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4" sheetId="1" state="visible" r:id="rId2"/>
    <sheet name="Intra &amp; Inter State 23-24" sheetId="2" state="visible" r:id="rId3"/>
    <sheet name="STOA 23-24" sheetId="3" state="visible" r:id="rId4"/>
    <sheet name="NCEs NP 23-24" sheetId="4" state="visible" r:id="rId5"/>
    <sheet name="NCEs SP 23-24" sheetId="5" state="visible" r:id="rId6"/>
    <sheet name="Sheet5" sheetId="6" state="visible" r:id="rId7"/>
    <sheet name="For FSA " sheetId="7" state="visible" r:id="rId8"/>
    <sheet name="Sheet6" sheetId="8" state="visible" r:id="rId9"/>
    <sheet name="Sheet1" sheetId="9" state="visible" r:id="rId10"/>
    <sheet name="Sheet2" sheetId="10" state="visible" r:id="rId11"/>
    <sheet name="Sheet3" sheetId="11" state="visible" r:id="rId12"/>
    <sheet name="Month wise stn wise" sheetId="12" state="visible" r:id="rId13"/>
    <sheet name="Month wise stn wise (2)" sheetId="13" state="visible" r:id="rId14"/>
  </sheets>
  <externalReferences>
    <externalReference r:id="rId15"/>
  </externalReferences>
  <definedNames>
    <definedName function="false" hidden="false" localSheetId="0" name="_xlnm.Print_Area" vbProcedure="false">'2023-24'!$A$1:$CK$70</definedName>
    <definedName function="false" hidden="false" localSheetId="6" name="_xlnm.Print_Area" vbProcedure="false">'For FSA '!$A$1:$CG$83</definedName>
    <definedName function="false" hidden="false" localSheetId="6" name="_xlnm.Print_Titles" vbProcedure="false">'For FSA '!$1:$3</definedName>
    <definedName function="false" hidden="false" localSheetId="1" name="_xlnm.Print_Area" vbProcedure="false">'Intra &amp; Inter State 23-24'!$A$1:$BS$34</definedName>
    <definedName function="false" hidden="false" localSheetId="11" name="_xlnm.Print_Area" vbProcedure="false">'Month wise stn wise'!$C$1:$CI$24</definedName>
    <definedName function="false" hidden="false" localSheetId="11" name="_xlnm.Print_Titles" vbProcedure="false">'Month wise stn wise'!$C:$C</definedName>
    <definedName function="false" hidden="false" localSheetId="12" name="_xlnm.Print_Area" vbProcedure="false">'Month wise stn wise (2)'!$C$1:$BK$24</definedName>
    <definedName function="false" hidden="false" localSheetId="12" name="_xlnm.Print_Titles" vbProcedure="false">'Month wise stn wise (2)'!$C:$C</definedName>
    <definedName function="false" hidden="false" localSheetId="3" name="_xlnm.Print_Area" vbProcedure="false">'NCEs NP 23-24'!$A$3:$D$61</definedName>
    <definedName function="false" hidden="false" localSheetId="3" name="_xlnm.Print_Titles" vbProcedure="false">'NCEs NP 23-24'!$1:$2</definedName>
    <definedName function="false" hidden="false" localSheetId="4" name="_xlnm.Print_Area" vbProcedure="false">'NCEs SP 23-24'!$A$3:$D$168</definedName>
    <definedName function="false" hidden="false" localSheetId="4" name="_xlnm.Print_Titles" vbProcedure="false">'NCEs SP 23-24'!$1:$2</definedName>
    <definedName function="false" hidden="false" localSheetId="5" name="_xlnm.Print_Area" vbProcedure="false">Sheet5!$A$1:$Q$50</definedName>
    <definedName function="false" hidden="false" localSheetId="2" name="_xlnm.Print_Area" vbProcedure="false">'STOA 23-24'!$B$1:$R$35</definedName>
    <definedName function="false" hidden="false" localSheetId="2" name="Excel_BuiltIn__FilterDatabase" vbProcedure="false">'STOA 23-24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terest Ash Transport Charges-Refund towards Short Term Power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0</xdr:rowOff>
              </xdr:from>
              <xdr:to>
                <xdr:col>12</xdr:col>
                <xdr:colOff>2</xdr:colOff>
                <xdr:row>23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ion of Capacity char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10</xdr:rowOff>
              </xdr:from>
              <xdr:to>
                <xdr:col>17</xdr:col>
                <xdr:colOff>61</xdr:colOff>
                <xdr:row>10</xdr:row>
                <xdr:rowOff>12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FC and Water cha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51</xdr:row>
                <xdr:rowOff>11</xdr:rowOff>
              </xdr:from>
              <xdr:to>
                <xdr:col>14</xdr:col>
                <xdr:colOff>75</xdr:colOff>
                <xdr:row>55</xdr:row>
                <xdr:rowOff>10</xdr:rowOff>
              </xdr:to>
            </anchor>
          </commentPr>
        </mc:Choice>
        <mc:Fallback/>
      </mc:AlternateContent>
    </comment>
    <comment ref="AB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OE Tax Difference FY 2022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5</xdr:row>
                <xdr:rowOff>10</xdr:rowOff>
              </xdr:from>
              <xdr:to>
                <xdr:col>25</xdr:col>
                <xdr:colOff>63</xdr:colOff>
                <xdr:row>9</xdr:row>
                <xdr:rowOff>11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NLC ECR Revision Apr'2019 to Mar'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6</xdr:row>
                <xdr:rowOff>10</xdr:rowOff>
              </xdr:from>
              <xdr:to>
                <xdr:col>25</xdr:col>
                <xdr:colOff>63</xdr:colOff>
                <xdr:row>10</xdr:row>
                <xdr:rowOff>12</xdr:rowOff>
              </xdr:to>
            </anchor>
          </commentPr>
        </mc:Choice>
        <mc:Fallback/>
      </mc:AlternateContent>
    </comment>
    <comment ref="AB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FC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51</xdr:row>
                <xdr:rowOff>9</xdr:rowOff>
              </xdr:from>
              <xdr:to>
                <xdr:col>25</xdr:col>
                <xdr:colOff>63</xdr:colOff>
                <xdr:row>55</xdr:row>
                <xdr:rowOff>8</xdr:rowOff>
              </xdr:to>
            </anchor>
          </commentPr>
        </mc:Choice>
        <mc:Fallback/>
      </mc:AlternateContent>
    </comment>
    <comment ref="AB5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PT Lin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9</xdr:colOff>
                <xdr:row>53</xdr:row>
                <xdr:rowOff>11</xdr:rowOff>
              </xdr:from>
              <xdr:to>
                <xdr:col>26</xdr:col>
                <xdr:colOff>49</xdr:colOff>
                <xdr:row>57</xdr:row>
                <xdr:rowOff>15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6/20233 to 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7</xdr:colOff>
                <xdr:row>3</xdr:row>
                <xdr:rowOff>10</xdr:rowOff>
              </xdr:from>
              <xdr:to>
                <xdr:col>34</xdr:col>
                <xdr:colOff>46</xdr:colOff>
                <xdr:row>7</xdr:row>
                <xdr:rowOff>9</xdr:rowOff>
              </xdr:to>
            </anchor>
          </commentPr>
        </mc:Choice>
        <mc:Fallback/>
      </mc:AlternateContent>
    </comment>
    <comment ref="AH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FC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51</xdr:row>
                <xdr:rowOff>11</xdr:rowOff>
              </xdr:from>
              <xdr:to>
                <xdr:col>32</xdr:col>
                <xdr:colOff>21</xdr:colOff>
                <xdr:row>55</xdr:row>
                <xdr:rowOff>10</xdr:rowOff>
              </xdr:to>
            </anchor>
          </commentPr>
        </mc:Choice>
        <mc:Fallback/>
      </mc:AlternateContent>
    </comment>
    <comment ref="AH5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PT Lin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53</xdr:row>
                <xdr:rowOff>11</xdr:rowOff>
              </xdr:from>
              <xdr:to>
                <xdr:col>32</xdr:col>
                <xdr:colOff>21</xdr:colOff>
                <xdr:row>57</xdr:row>
                <xdr:rowOff>15</xdr:rowOff>
              </xdr:to>
            </anchor>
          </commentPr>
        </mc:Choice>
        <mc:Fallback/>
      </mc:AlternateContent>
    </comment>
    <comment ref="AL6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nnul Fee(2nd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7</xdr:colOff>
                <xdr:row>60</xdr:row>
                <xdr:rowOff>11</xdr:rowOff>
              </xdr:from>
              <xdr:to>
                <xdr:col>39</xdr:col>
                <xdr:colOff>36</xdr:colOff>
                <xdr:row>64</xdr:row>
                <xdr:rowOff>10</xdr:rowOff>
              </xdr:to>
            </anchor>
          </commentPr>
        </mc:Choice>
        <mc:Fallback/>
      </mc:AlternateContent>
    </comment>
    <comment ref="AN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FC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87</xdr:colOff>
                <xdr:row>51</xdr:row>
                <xdr:rowOff>11</xdr:rowOff>
              </xdr:from>
              <xdr:to>
                <xdr:col>41</xdr:col>
                <xdr:colOff>45</xdr:colOff>
                <xdr:row>55</xdr:row>
                <xdr:rowOff>10</xdr:rowOff>
              </xdr:to>
            </anchor>
          </commentPr>
        </mc:Choice>
        <mc:Fallback/>
      </mc:AlternateContent>
    </comment>
    <comment ref="AN5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PT Lin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87</xdr:colOff>
                <xdr:row>53</xdr:row>
                <xdr:rowOff>11</xdr:rowOff>
              </xdr:from>
              <xdr:to>
                <xdr:col>41</xdr:col>
                <xdr:colOff>45</xdr:colOff>
                <xdr:row>57</xdr:row>
                <xdr:rowOff>15</xdr:rowOff>
              </xdr:to>
            </anchor>
          </commentPr>
        </mc:Choice>
        <mc:Fallback/>
      </mc:AlternateContent>
    </comment>
    <comment ref="AS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4/2023 to 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7</xdr:colOff>
                <xdr:row>3</xdr:row>
                <xdr:rowOff>10</xdr:rowOff>
              </xdr:from>
              <xdr:to>
                <xdr:col>46</xdr:col>
                <xdr:colOff>46</xdr:colOff>
                <xdr:row>7</xdr:row>
                <xdr:rowOff>9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ude D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92</xdr:colOff>
                <xdr:row>6</xdr:row>
                <xdr:rowOff>10</xdr:rowOff>
              </xdr:from>
              <xdr:to>
                <xdr:col>46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T5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July'23 to Sep'23 RPT Line charges Reimbursed.
1/2023 to 3/2023 RPT Line charges Reimbur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7</xdr:colOff>
                <xdr:row>53</xdr:row>
                <xdr:rowOff>11</xdr:rowOff>
              </xdr:from>
              <xdr:to>
                <xdr:col>47</xdr:col>
                <xdr:colOff>36</xdr:colOff>
                <xdr:row>57</xdr:row>
                <xdr:rowOff>15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ude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92</xdr:colOff>
                <xdr:row>6</xdr:row>
                <xdr:rowOff>10</xdr:rowOff>
              </xdr:from>
              <xdr:to>
                <xdr:col>52</xdr:col>
                <xdr:colOff>41</xdr:colOff>
                <xdr:row>10</xdr:row>
                <xdr:rowOff>12</xdr:rowOff>
              </xdr:to>
            </anchor>
          </commentPr>
        </mc:Choice>
        <mc:Fallback/>
      </mc:AlternateContent>
    </comment>
    <comment ref="AZ2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Adjusted to each station Up to Nov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92</xdr:colOff>
                <xdr:row>18</xdr:row>
                <xdr:rowOff>10</xdr:rowOff>
              </xdr:from>
              <xdr:to>
                <xdr:col>53</xdr:col>
                <xdr:colOff>41</xdr:colOff>
                <xdr:row>22</xdr:row>
                <xdr:rowOff>9</xdr:rowOff>
              </xdr:to>
            </anchor>
          </commentPr>
        </mc:Choice>
        <mc:Fallback/>
      </mc:AlternateContent>
    </comment>
    <comment ref="AZ5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PLI- FY 2022-23 &amp; Adjustment bill for FY.2021-2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92</xdr:colOff>
                <xdr:row>57</xdr:row>
                <xdr:rowOff>11</xdr:rowOff>
              </xdr:from>
              <xdr:to>
                <xdr:col>53</xdr:col>
                <xdr:colOff>41</xdr:colOff>
                <xdr:row>61</xdr:row>
                <xdr:rowOff>9</xdr:rowOff>
              </xdr:to>
            </anchor>
          </commentPr>
        </mc:Choice>
        <mc:Fallback/>
      </mc:AlternateContent>
    </comment>
    <comment ref="BE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ude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2</xdr:colOff>
                <xdr:row>6</xdr:row>
                <xdr:rowOff>10</xdr:rowOff>
              </xdr:from>
              <xdr:to>
                <xdr:col>58</xdr:col>
                <xdr:colOff>41</xdr:colOff>
                <xdr:row>10</xdr:row>
                <xdr:rowOff>12</xdr:rowOff>
              </xdr:to>
            </anchor>
          </commentPr>
        </mc:Choice>
        <mc:Fallback/>
      </mc:AlternateContent>
    </comment>
    <comment ref="BE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Kudigi Compensation for FY2017-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3</xdr:row>
                <xdr:rowOff>10</xdr:rowOff>
              </xdr:from>
              <xdr:to>
                <xdr:col>58</xdr:col>
                <xdr:colOff>76</xdr:colOff>
                <xdr:row>27</xdr:row>
                <xdr:rowOff>9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73</xdr:colOff>
                <xdr:row>18</xdr:row>
                <xdr:rowOff>10</xdr:rowOff>
              </xdr:from>
              <xdr:to>
                <xdr:col>59</xdr:col>
                <xdr:colOff>32</xdr:colOff>
                <xdr:row>22</xdr:row>
                <xdr:rowOff>9</xdr:rowOff>
              </xdr:to>
            </anchor>
          </commentPr>
        </mc:Choice>
        <mc:Fallback/>
      </mc:AlternateContent>
    </comment>
    <comment ref="BF3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pplementary Bill Oct'23 &amp; Nov'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73</xdr:colOff>
                <xdr:row>29</xdr:row>
                <xdr:rowOff>10</xdr:rowOff>
              </xdr:from>
              <xdr:to>
                <xdr:col>59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BG Credit no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73</xdr:colOff>
                <xdr:row>53</xdr:row>
                <xdr:rowOff>11</xdr:rowOff>
              </xdr:from>
              <xdr:to>
                <xdr:col>59</xdr:col>
                <xdr:colOff>32</xdr:colOff>
                <xdr:row>57</xdr:row>
                <xdr:rowOff>12</xdr:rowOff>
              </xdr:to>
            </anchor>
          </commentPr>
        </mc:Choice>
        <mc:Fallback/>
      </mc:AlternateContent>
    </comment>
    <comment ref="BK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ude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5</xdr:colOff>
                <xdr:row>6</xdr:row>
                <xdr:rowOff>10</xdr:rowOff>
              </xdr:from>
              <xdr:to>
                <xdr:col>62</xdr:col>
                <xdr:colOff>56</xdr:colOff>
                <xdr:row>10</xdr:row>
                <xdr:rowOff>12</xdr:rowOff>
              </xdr:to>
            </anchor>
          </commentPr>
        </mc:Choice>
        <mc:Fallback/>
      </mc:AlternateContent>
    </comment>
    <comment ref="BK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ude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5</xdr:colOff>
                <xdr:row>30</xdr:row>
                <xdr:rowOff>11</xdr:rowOff>
              </xdr:from>
              <xdr:to>
                <xdr:col>62</xdr:col>
                <xdr:colOff>56</xdr:colOff>
                <xdr:row>34</xdr:row>
                <xdr:rowOff>8</xdr:rowOff>
              </xdr:to>
            </anchor>
          </commentPr>
        </mc:Choice>
        <mc:Fallback/>
      </mc:AlternateContent>
    </comment>
    <comment ref="BL2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83</xdr:colOff>
                <xdr:row>18</xdr:row>
                <xdr:rowOff>10</xdr:rowOff>
              </xdr:from>
              <xdr:to>
                <xdr:col>6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BQ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C for 7/2023 to 9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3</xdr:row>
                <xdr:rowOff>10</xdr:rowOff>
              </xdr:from>
              <xdr:to>
                <xdr:col>70</xdr:col>
                <xdr:colOff>67</xdr:colOff>
                <xdr:row>7</xdr:row>
                <xdr:rowOff>9</xdr:rowOff>
              </xdr:to>
            </anchor>
          </commentPr>
        </mc:Choice>
        <mc:Fallback/>
      </mc:AlternateContent>
    </comment>
    <comment ref="BQ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 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6</xdr:row>
                <xdr:rowOff>10</xdr:rowOff>
              </xdr:from>
              <xdr:to>
                <xdr:col>70</xdr:col>
                <xdr:colOff>67</xdr:colOff>
                <xdr:row>10</xdr:row>
                <xdr:rowOff>12</xdr:rowOff>
              </xdr:to>
            </anchor>
          </commentPr>
        </mc:Choice>
        <mc:Fallback/>
      </mc:AlternateContent>
    </comment>
    <comment ref="BQ5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5</xdr:colOff>
                <xdr:row>53</xdr:row>
                <xdr:rowOff>11</xdr:rowOff>
              </xdr:from>
              <xdr:to>
                <xdr:col>67</xdr:col>
                <xdr:colOff>86</xdr:colOff>
                <xdr:row>57</xdr:row>
                <xdr:rowOff>12</xdr:rowOff>
              </xdr:to>
            </anchor>
          </commentPr>
        </mc:Choice>
        <mc:Fallback/>
      </mc:AlternateContent>
    </comment>
    <comment ref="BU2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. Infirm Power Energy for Unit-1 &amp;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99</xdr:colOff>
                <xdr:row>24</xdr:row>
                <xdr:rowOff>10</xdr:rowOff>
              </xdr:from>
              <xdr:to>
                <xdr:col>71</xdr:col>
                <xdr:colOff>49</xdr:colOff>
                <xdr:row>28</xdr:row>
                <xdr:rowOff>9</xdr:rowOff>
              </xdr:to>
            </anchor>
          </commentPr>
        </mc:Choice>
        <mc:Fallback/>
      </mc:AlternateContent>
    </comment>
    <comment ref="BV2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. Infirm Power Cost for Unit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9</xdr:colOff>
                <xdr:row>24</xdr:row>
                <xdr:rowOff>10</xdr:rowOff>
              </xdr:from>
              <xdr:to>
                <xdr:col>72</xdr:col>
                <xdr:colOff>86</xdr:colOff>
                <xdr:row>28</xdr:row>
                <xdr:rowOff>9</xdr:rowOff>
              </xdr:to>
            </anchor>
          </commentPr>
        </mc:Choice>
        <mc:Fallback/>
      </mc:AlternateContent>
    </comment>
    <comment ref="BV3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 FC Reconcili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9</xdr:colOff>
                <xdr:row>29</xdr:row>
                <xdr:rowOff>10</xdr:rowOff>
              </xdr:from>
              <xdr:to>
                <xdr:col>72</xdr:col>
                <xdr:colOff>86</xdr:colOff>
                <xdr:row>33</xdr:row>
                <xdr:rowOff>7</xdr:rowOff>
              </xdr:to>
            </anchor>
          </commentPr>
        </mc:Choice>
        <mc:Fallback/>
      </mc:AlternateContent>
    </comment>
    <comment ref="BV6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mt.recived from PCK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9</xdr:colOff>
                <xdr:row>62</xdr:row>
                <xdr:rowOff>11</xdr:rowOff>
              </xdr:from>
              <xdr:to>
                <xdr:col>72</xdr:col>
                <xdr:colOff>86</xdr:colOff>
                <xdr:row>66</xdr:row>
                <xdr:rowOff>10</xdr:rowOff>
              </xdr:to>
            </anchor>
          </commentPr>
        </mc:Choice>
        <mc:Fallback/>
      </mc:AlternateContent>
    </comment>
    <comment ref="BW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5</xdr:colOff>
                <xdr:row>6</xdr:row>
                <xdr:rowOff>10</xdr:rowOff>
              </xdr:from>
              <xdr:to>
                <xdr:col>73</xdr:col>
                <xdr:colOff>86</xdr:colOff>
                <xdr:row>10</xdr:row>
                <xdr:rowOff>12</xdr:rowOff>
              </xdr:to>
            </anchor>
          </commentPr>
        </mc:Choice>
        <mc:Fallback/>
      </mc:AlternateContent>
    </comment>
    <comment ref="BW5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5</xdr:colOff>
                <xdr:row>53</xdr:row>
                <xdr:rowOff>11</xdr:rowOff>
              </xdr:from>
              <xdr:to>
                <xdr:col>73</xdr:col>
                <xdr:colOff>86</xdr:colOff>
                <xdr:row>57</xdr:row>
                <xdr:rowOff>12</xdr:rowOff>
              </xdr:to>
            </anchor>
          </commentPr>
        </mc:Choice>
        <mc:Fallback/>
      </mc:AlternateContent>
    </comment>
    <comment ref="BX3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c 2023 Debit N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5</xdr:colOff>
                <xdr:row>29</xdr:row>
                <xdr:rowOff>10</xdr:rowOff>
              </xdr:from>
              <xdr:to>
                <xdr:col>74</xdr:col>
                <xdr:colOff>76</xdr:colOff>
                <xdr:row>33</xdr:row>
                <xdr:rowOff>7</xdr:rowOff>
              </xdr:to>
            </anchor>
          </commentPr>
        </mc:Choice>
        <mc:Fallback/>
      </mc:AlternateContent>
    </comment>
    <comment ref="BX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ferred Tax for FY 2022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5</xdr:colOff>
                <xdr:row>54</xdr:row>
                <xdr:rowOff>11</xdr:rowOff>
              </xdr:from>
              <xdr:to>
                <xdr:col>74</xdr:col>
                <xdr:colOff>76</xdr:colOff>
                <xdr:row>58</xdr:row>
                <xdr:rowOff>11</xdr:rowOff>
              </xdr:to>
            </anchor>
          </commentPr>
        </mc:Choice>
        <mc:Fallback/>
      </mc:AlternateContent>
    </comment>
    <comment ref="CB5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CED amount receiv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56</xdr:row>
                <xdr:rowOff>9</xdr:rowOff>
              </xdr:from>
              <xdr:to>
                <xdr:col>81</xdr:col>
                <xdr:colOff>67</xdr:colOff>
                <xdr:row>60</xdr:row>
                <xdr:rowOff>9</xdr:rowOff>
              </xdr:to>
            </anchor>
          </commentPr>
        </mc:Choice>
        <mc:Fallback/>
      </mc:AlternateContent>
    </comment>
    <comment ref="CC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10/2023 TO 12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3</xdr:row>
                <xdr:rowOff>10</xdr:rowOff>
              </xdr:from>
              <xdr:to>
                <xdr:col>82</xdr:col>
                <xdr:colOff>76</xdr:colOff>
                <xdr:row>7</xdr:row>
                <xdr:rowOff>9</xdr:rowOff>
              </xdr:to>
            </anchor>
          </commentPr>
        </mc:Choice>
        <mc:Fallback/>
      </mc:AlternateContent>
    </comment>
    <comment ref="CC1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Pushp PP Cost adjusted gainest deposit Adjusted in Apr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15</xdr:row>
                <xdr:rowOff>10</xdr:rowOff>
              </xdr:from>
              <xdr:to>
                <xdr:col>82</xdr:col>
                <xdr:colOff>76</xdr:colOff>
                <xdr:row>19</xdr:row>
                <xdr:rowOff>9</xdr:rowOff>
              </xdr:to>
            </anchor>
          </commentPr>
        </mc:Choice>
        <mc:Fallback/>
      </mc:AlternateContent>
    </comment>
    <comment ref="CC3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May21 Energy Cost Reversal-Extent of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35</xdr:row>
                <xdr:rowOff>10</xdr:rowOff>
              </xdr:from>
              <xdr:to>
                <xdr:col>82</xdr:col>
                <xdr:colOff>76</xdr:colOff>
                <xdr:row>39</xdr:row>
                <xdr:rowOff>10</xdr:rowOff>
              </xdr:to>
            </anchor>
          </commentPr>
        </mc:Choice>
        <mc:Fallback/>
      </mc:AlternateContent>
    </comment>
    <comment ref="CC5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viation Receiv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55</xdr:row>
                <xdr:rowOff>10</xdr:rowOff>
              </xdr:from>
              <xdr:to>
                <xdr:col>82</xdr:col>
                <xdr:colOff>76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3</xdr:row>
                <xdr:rowOff>10</xdr:rowOff>
              </xdr:from>
              <xdr:to>
                <xdr:col>12</xdr:col>
                <xdr:colOff>76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6</xdr:col>
                <xdr:colOff>38</xdr:colOff>
                <xdr:row>18</xdr:row>
                <xdr:rowOff>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Punj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0</xdr:rowOff>
              </xdr:from>
              <xdr:to>
                <xdr:col>16</xdr:col>
                <xdr:colOff>48</xdr:colOff>
                <xdr:row>18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0</xdr:rowOff>
              </xdr:from>
              <xdr:to>
                <xdr:col>18</xdr:col>
                <xdr:colOff>12</xdr:colOff>
                <xdr:row>17</xdr:row>
                <xdr:rowOff>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Punj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10</xdr:rowOff>
              </xdr:from>
              <xdr:to>
                <xdr:col>21</xdr:col>
                <xdr:colOff>42</xdr:colOff>
                <xdr:row>18</xdr:row>
                <xdr:rowOff>9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M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4</xdr:row>
                <xdr:rowOff>10</xdr:rowOff>
              </xdr:from>
              <xdr:to>
                <xdr:col>41</xdr:col>
                <xdr:colOff>42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OR 9/2017 TO 3/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1</xdr:row>
                <xdr:rowOff>9</xdr:rowOff>
              </xdr:from>
              <xdr:to>
                <xdr:col>30</xdr:col>
                <xdr:colOff>24</xdr:colOff>
                <xdr:row>35</xdr:row>
                <xdr:rowOff>9</xdr:rowOff>
              </xdr:to>
            </anchor>
          </commentPr>
        </mc:Choice>
        <mc:Fallback/>
      </mc:AlternateContent>
    </comment>
    <comment ref="AB3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OR 9/2017 TO 3/20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2</xdr:row>
                <xdr:rowOff>9</xdr:rowOff>
              </xdr:from>
              <xdr:to>
                <xdr:col>30</xdr:col>
                <xdr:colOff>24</xdr:colOff>
                <xdr:row>36</xdr:row>
                <xdr:rowOff>9</xdr:rowOff>
              </xdr:to>
            </anchor>
          </commentPr>
        </mc:Choice>
        <mc:Fallback/>
      </mc:AlternateContent>
    </comment>
    <comment ref="AB3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OR 6/2022 TO 10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3</xdr:row>
                <xdr:rowOff>9</xdr:rowOff>
              </xdr:from>
              <xdr:to>
                <xdr:col>30</xdr:col>
                <xdr:colOff>24</xdr:colOff>
                <xdr:row>37</xdr:row>
                <xdr:rowOff>9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OR 6/2022 TO 10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4</xdr:row>
                <xdr:rowOff>9</xdr:rowOff>
              </xdr:from>
              <xdr:to>
                <xdr:col>30</xdr:col>
                <xdr:colOff>24</xdr:colOff>
                <xdr:row>38</xdr:row>
                <xdr:rowOff>9</xdr:rowOff>
              </xdr:to>
            </anchor>
          </commentPr>
        </mc:Choice>
        <mc:Fallback/>
      </mc:AlternateContent>
    </comment>
    <comment ref="AD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ECI LPSC for the paymts from 14.01.22 to 30.09.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1</xdr:row>
                <xdr:rowOff>9</xdr:rowOff>
              </xdr:from>
              <xdr:to>
                <xdr:col>31</xdr:col>
                <xdr:colOff>59</xdr:colOff>
                <xdr:row>45</xdr:row>
                <xdr:rowOff>9</xdr:rowOff>
              </xdr:to>
            </anchor>
          </commentPr>
        </mc:Choice>
        <mc:Fallback/>
      </mc:AlternateContent>
    </comment>
    <comment ref="AD5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HT Billing Charges from APRIL-23 TO MARCH-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6</xdr:row>
                <xdr:rowOff>9</xdr:rowOff>
              </xdr:from>
              <xdr:to>
                <xdr:col>31</xdr:col>
                <xdr:colOff>59</xdr:colOff>
                <xdr:row>6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rom Jan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</xdr:row>
                <xdr:rowOff>10</xdr:rowOff>
              </xdr:from>
              <xdr:to>
                <xdr:col>30</xdr:col>
                <xdr:colOff>9</xdr:colOff>
                <xdr:row>13</xdr:row>
                <xdr:rowOff>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rom Jan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0</xdr:rowOff>
              </xdr:from>
              <xdr:to>
                <xdr:col>30</xdr:col>
                <xdr:colOff>9</xdr:colOff>
                <xdr:row>14</xdr:row>
                <xdr:rowOff>8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Nov'16 to Sep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</xdr:row>
                <xdr:rowOff>10</xdr:rowOff>
              </xdr:from>
              <xdr:to>
                <xdr:col>30</xdr:col>
                <xdr:colOff>9</xdr:colOff>
                <xdr:row>15</xdr:row>
                <xdr:rowOff>8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Sep'17 to Sep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</xdr:row>
                <xdr:rowOff>10</xdr:rowOff>
              </xdr:from>
              <xdr:to>
                <xdr:col>30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Oct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10</xdr:rowOff>
              </xdr:from>
              <xdr:to>
                <xdr:col>30</xdr:col>
                <xdr:colOff>9</xdr:colOff>
                <xdr:row>19</xdr:row>
                <xdr:rowOff>8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Sep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10</xdr:rowOff>
              </xdr:from>
              <xdr:to>
                <xdr:col>30</xdr:col>
                <xdr:colOff>9</xdr:colOff>
                <xdr:row>20</xdr:row>
                <xdr:rowOff>8</xdr:rowOff>
              </xdr:to>
            </anchor>
          </commentPr>
        </mc:Choice>
        <mc:Fallback/>
      </mc:AlternateContent>
    </comment>
    <comment ref="AB2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eb'18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2</xdr:row>
                <xdr:rowOff>10</xdr:rowOff>
              </xdr:from>
              <xdr:to>
                <xdr:col>30</xdr:col>
                <xdr:colOff>9</xdr:colOff>
                <xdr:row>26</xdr:row>
                <xdr:rowOff>8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Nov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3</xdr:row>
                <xdr:rowOff>10</xdr:rowOff>
              </xdr:from>
              <xdr:to>
                <xdr:col>30</xdr:col>
                <xdr:colOff>9</xdr:colOff>
                <xdr:row>27</xdr:row>
                <xdr:rowOff>8</xdr:rowOff>
              </xdr:to>
            </anchor>
          </commentPr>
        </mc:Choice>
        <mc:Fallback/>
      </mc:AlternateContent>
    </comment>
    <comment ref="AB2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upto Apr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0</xdr:rowOff>
              </xdr:from>
              <xdr:to>
                <xdr:col>30</xdr:col>
                <xdr:colOff>9</xdr:colOff>
                <xdr:row>28</xdr:row>
                <xdr:rowOff>8</xdr:rowOff>
              </xdr:to>
            </anchor>
          </commentPr>
        </mc:Choice>
        <mc:Fallback/>
      </mc:AlternateContent>
    </comment>
    <comment ref="AB2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Dec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6</xdr:row>
                <xdr:rowOff>10</xdr:rowOff>
              </xdr:from>
              <xdr:to>
                <xdr:col>30</xdr:col>
                <xdr:colOff>9</xdr:colOff>
                <xdr:row>30</xdr:row>
                <xdr:rowOff>8</xdr:rowOff>
              </xdr:to>
            </anchor>
          </commentPr>
        </mc:Choice>
        <mc:Fallback/>
      </mc:AlternateContent>
    </comment>
    <comment ref="AB3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Jan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9</xdr:row>
                <xdr:rowOff>10</xdr:rowOff>
              </xdr:from>
              <xdr:to>
                <xdr:col>30</xdr:col>
                <xdr:colOff>9</xdr:colOff>
                <xdr:row>33</xdr:row>
                <xdr:rowOff>8</xdr:rowOff>
              </xdr:to>
            </anchor>
          </commentPr>
        </mc:Choice>
        <mc:Fallback/>
      </mc:AlternateContent>
    </comment>
    <comment ref="AB3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 Apr'16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3</xdr:row>
                <xdr:rowOff>10</xdr:rowOff>
              </xdr:from>
              <xdr:to>
                <xdr:col>30</xdr:col>
                <xdr:colOff>9</xdr:colOff>
                <xdr:row>37</xdr:row>
                <xdr:rowOff>8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Apr'17 to Oct'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5</xdr:row>
                <xdr:rowOff>10</xdr:rowOff>
              </xdr:from>
              <xdr:to>
                <xdr:col>30</xdr:col>
                <xdr:colOff>9</xdr:colOff>
                <xdr:row>39</xdr:row>
                <xdr:rowOff>8</xdr:rowOff>
              </xdr:to>
            </anchor>
          </commentPr>
        </mc:Choice>
        <mc:Fallback/>
      </mc:AlternateContent>
    </comment>
    <comment ref="AB3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 upto Apr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7</xdr:row>
                <xdr:rowOff>10</xdr:rowOff>
              </xdr:from>
              <xdr:to>
                <xdr:col>30</xdr:col>
                <xdr:colOff>9</xdr:colOff>
                <xdr:row>41</xdr:row>
                <xdr:rowOff>8</xdr:rowOff>
              </xdr:to>
            </anchor>
          </commentPr>
        </mc:Choice>
        <mc:Fallback/>
      </mc:AlternateContent>
    </comment>
    <comment ref="AB4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 upto Apr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8</xdr:row>
                <xdr:rowOff>10</xdr:rowOff>
              </xdr:from>
              <xdr:to>
                <xdr:col>30</xdr:col>
                <xdr:colOff>9</xdr:colOff>
                <xdr:row>42</xdr:row>
                <xdr:rowOff>8</xdr:rowOff>
              </xdr:to>
            </anchor>
          </commentPr>
        </mc:Choice>
        <mc:Fallback/>
      </mc:AlternateContent>
    </comment>
    <comment ref="AB4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 from Jun'22 to August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9</xdr:row>
                <xdr:rowOff>10</xdr:rowOff>
              </xdr:from>
              <xdr:to>
                <xdr:col>30</xdr:col>
                <xdr:colOff>9</xdr:colOff>
                <xdr:row>43</xdr:row>
                <xdr:rowOff>8</xdr:rowOff>
              </xdr:to>
            </anchor>
          </commentPr>
        </mc:Choice>
        <mc:Fallback/>
      </mc:AlternateContent>
    </comment>
    <comment ref="AB42" authorId="0">
      <text>
        <r>
          <rPr>
            <b val="true"/>
            <sz val="9"/>
            <color rgb="FF000000"/>
            <rFont val="Tahoma"/>
            <family val="2"/>
          </rPr>
          <t xml:space="preserve">Author:
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0</xdr:row>
                <xdr:rowOff>10</xdr:rowOff>
              </xdr:from>
              <xdr:to>
                <xdr:col>30</xdr:col>
                <xdr:colOff>9</xdr:colOff>
                <xdr:row>44</xdr:row>
                <xdr:rowOff>8</xdr:rowOff>
              </xdr:to>
            </anchor>
          </commentPr>
        </mc:Choice>
        <mc:Fallback/>
      </mc:AlternateContent>
    </comment>
    <comment ref="AB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1</xdr:row>
                <xdr:rowOff>10</xdr:rowOff>
              </xdr:from>
              <xdr:to>
                <xdr:col>30</xdr:col>
                <xdr:colOff>9</xdr:colOff>
                <xdr:row>45</xdr:row>
                <xdr:rowOff>8</xdr:rowOff>
              </xdr:to>
            </anchor>
          </commentPr>
        </mc:Choice>
        <mc:Fallback/>
      </mc:AlternateContent>
    </comment>
    <comment ref="AB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2</xdr:row>
                <xdr:rowOff>10</xdr:rowOff>
              </xdr:from>
              <xdr:to>
                <xdr:col>30</xdr:col>
                <xdr:colOff>9</xdr:colOff>
                <xdr:row>46</xdr:row>
                <xdr:rowOff>8</xdr:rowOff>
              </xdr:to>
            </anchor>
          </commentPr>
        </mc:Choice>
        <mc:Fallback/>
      </mc:AlternateContent>
    </comment>
    <comment ref="AB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10</xdr:rowOff>
              </xdr:from>
              <xdr:to>
                <xdr:col>30</xdr:col>
                <xdr:colOff>9</xdr:colOff>
                <xdr:row>47</xdr:row>
                <xdr:rowOff>8</xdr:rowOff>
              </xdr:to>
            </anchor>
          </commentPr>
        </mc:Choice>
        <mc:Fallback/>
      </mc:AlternateContent>
    </comment>
    <comment ref="AB4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4</xdr:row>
                <xdr:rowOff>10</xdr:rowOff>
              </xdr:from>
              <xdr:to>
                <xdr:col>30</xdr:col>
                <xdr:colOff>9</xdr:colOff>
                <xdr:row>48</xdr:row>
                <xdr:rowOff>8</xdr:rowOff>
              </xdr:to>
            </anchor>
          </commentPr>
        </mc:Choice>
        <mc:Fallback/>
      </mc:AlternateContent>
    </comment>
    <comment ref="AB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5</xdr:row>
                <xdr:rowOff>10</xdr:rowOff>
              </xdr:from>
              <xdr:to>
                <xdr:col>30</xdr:col>
                <xdr:colOff>9</xdr:colOff>
                <xdr:row>49</xdr:row>
                <xdr:rowOff>8</xdr:rowOff>
              </xdr:to>
            </anchor>
          </commentPr>
        </mc:Choice>
        <mc:Fallback/>
      </mc:AlternateContent>
    </comment>
    <comment ref="AB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6</xdr:row>
                <xdr:rowOff>10</xdr:rowOff>
              </xdr:from>
              <xdr:to>
                <xdr:col>30</xdr:col>
                <xdr:colOff>9</xdr:colOff>
                <xdr:row>50</xdr:row>
                <xdr:rowOff>8</xdr:rowOff>
              </xdr:to>
            </anchor>
          </commentPr>
        </mc:Choice>
        <mc:Fallback/>
      </mc:AlternateContent>
    </comment>
    <comment ref="AB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7</xdr:row>
                <xdr:rowOff>10</xdr:rowOff>
              </xdr:from>
              <xdr:to>
                <xdr:col>30</xdr:col>
                <xdr:colOff>9</xdr:colOff>
                <xdr:row>51</xdr:row>
                <xdr:rowOff>8</xdr:rowOff>
              </xdr:to>
            </anchor>
          </commentPr>
        </mc:Choice>
        <mc:Fallback/>
      </mc:AlternateContent>
    </comment>
    <comment ref="AB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8</xdr:row>
                <xdr:rowOff>10</xdr:rowOff>
              </xdr:from>
              <xdr:to>
                <xdr:col>30</xdr:col>
                <xdr:colOff>9</xdr:colOff>
                <xdr:row>52</xdr:row>
                <xdr:rowOff>8</xdr:rowOff>
              </xdr:to>
            </anchor>
          </commentPr>
        </mc:Choice>
        <mc:Fallback/>
      </mc:AlternateContent>
    </comment>
    <comment ref="AB5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9</xdr:row>
                <xdr:rowOff>10</xdr:rowOff>
              </xdr:from>
              <xdr:to>
                <xdr:col>30</xdr:col>
                <xdr:colOff>9</xdr:colOff>
                <xdr:row>53</xdr:row>
                <xdr:rowOff>8</xdr:rowOff>
              </xdr:to>
            </anchor>
          </commentPr>
        </mc:Choice>
        <mc:Fallback/>
      </mc:AlternateContent>
    </comment>
    <comment ref="AB5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10</xdr:rowOff>
              </xdr:from>
              <xdr:to>
                <xdr:col>30</xdr:col>
                <xdr:colOff>9</xdr:colOff>
                <xdr:row>54</xdr:row>
                <xdr:rowOff>8</xdr:rowOff>
              </xdr:to>
            </anchor>
          </commentPr>
        </mc:Choice>
        <mc:Fallback/>
      </mc:AlternateContent>
    </comment>
    <comment ref="AB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2 to Aug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1</xdr:row>
                <xdr:rowOff>10</xdr:rowOff>
              </xdr:from>
              <xdr:to>
                <xdr:col>30</xdr:col>
                <xdr:colOff>9</xdr:colOff>
                <xdr:row>55</xdr:row>
                <xdr:rowOff>8</xdr:rowOff>
              </xdr:to>
            </anchor>
          </commentPr>
        </mc:Choice>
        <mc:Fallback/>
      </mc:AlternateContent>
    </comment>
    <comment ref="AB5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Dec'16 to Ap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2</xdr:row>
                <xdr:rowOff>10</xdr:rowOff>
              </xdr:from>
              <xdr:to>
                <xdr:col>30</xdr:col>
                <xdr:colOff>9</xdr:colOff>
                <xdr:row>56</xdr:row>
                <xdr:rowOff>8</xdr:rowOff>
              </xdr:to>
            </anchor>
          </commentPr>
        </mc:Choice>
        <mc:Fallback/>
      </mc:AlternateContent>
    </comment>
    <comment ref="AB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- Apr'18 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4</xdr:row>
                <xdr:rowOff>10</xdr:rowOff>
              </xdr:from>
              <xdr:to>
                <xdr:col>30</xdr:col>
                <xdr:colOff>9</xdr:colOff>
                <xdr:row>58</xdr:row>
                <xdr:rowOff>8</xdr:rowOff>
              </xdr:to>
            </anchor>
          </commentPr>
        </mc:Choice>
        <mc:Fallback/>
      </mc:AlternateContent>
    </comment>
    <comment ref="AB5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 upto Apr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5</xdr:row>
                <xdr:rowOff>10</xdr:rowOff>
              </xdr:from>
              <xdr:to>
                <xdr:col>30</xdr:col>
                <xdr:colOff>9</xdr:colOff>
                <xdr:row>59</xdr:row>
                <xdr:rowOff>8</xdr:rowOff>
              </xdr:to>
            </anchor>
          </commentPr>
        </mc:Choice>
        <mc:Fallback/>
      </mc:AlternateContent>
    </comment>
    <comment ref="AB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- Apr'18 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5</xdr:row>
                <xdr:rowOff>10</xdr:rowOff>
              </xdr:from>
              <xdr:to>
                <xdr:col>30</xdr:col>
                <xdr:colOff>9</xdr:colOff>
                <xdr:row>69</xdr:row>
                <xdr:rowOff>8</xdr:rowOff>
              </xdr:to>
            </anchor>
          </commentPr>
        </mc:Choice>
        <mc:Fallback/>
      </mc:AlternateContent>
    </comment>
    <comment ref="AB6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 Oct'17 to Sep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6</xdr:row>
                <xdr:rowOff>10</xdr:rowOff>
              </xdr:from>
              <xdr:to>
                <xdr:col>30</xdr:col>
                <xdr:colOff>9</xdr:colOff>
                <xdr:row>70</xdr:row>
                <xdr:rowOff>8</xdr:rowOff>
              </xdr:to>
            </anchor>
          </commentPr>
        </mc:Choice>
        <mc:Fallback/>
      </mc:AlternateContent>
    </comment>
    <comment ref="AB6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 Oct'17 to Sep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7</xdr:row>
                <xdr:rowOff>10</xdr:rowOff>
              </xdr:from>
              <xdr:to>
                <xdr:col>30</xdr:col>
                <xdr:colOff>9</xdr:colOff>
                <xdr:row>71</xdr:row>
                <xdr:rowOff>8</xdr:rowOff>
              </xdr:to>
            </anchor>
          </commentPr>
        </mc:Choice>
        <mc:Fallback/>
      </mc:AlternateContent>
    </comment>
    <comment ref="AB7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s upto Apr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8</xdr:row>
                <xdr:rowOff>10</xdr:rowOff>
              </xdr:from>
              <xdr:to>
                <xdr:col>30</xdr:col>
                <xdr:colOff>9</xdr:colOff>
                <xdr:row>72</xdr:row>
                <xdr:rowOff>8</xdr:rowOff>
              </xdr:to>
            </anchor>
          </commentPr>
        </mc:Choice>
        <mc:Fallback/>
      </mc:AlternateContent>
    </comment>
    <comment ref="AB7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Nov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9</xdr:row>
                <xdr:rowOff>10</xdr:rowOff>
              </xdr:from>
              <xdr:to>
                <xdr:col>30</xdr:col>
                <xdr:colOff>9</xdr:colOff>
                <xdr:row>73</xdr:row>
                <xdr:rowOff>8</xdr:rowOff>
              </xdr:to>
            </anchor>
          </commentPr>
        </mc:Choice>
        <mc:Fallback/>
      </mc:AlternateContent>
    </comment>
    <comment ref="AB7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eb'17 to Dec'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2</xdr:row>
                <xdr:rowOff>10</xdr:rowOff>
              </xdr:from>
              <xdr:to>
                <xdr:col>30</xdr:col>
                <xdr:colOff>9</xdr:colOff>
                <xdr:row>76</xdr:row>
                <xdr:rowOff>8</xdr:rowOff>
              </xdr:to>
            </anchor>
          </commentPr>
        </mc:Choice>
        <mc:Fallback/>
      </mc:AlternateContent>
    </comment>
    <comment ref="AB7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Apr'17 to Oct'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6</xdr:row>
                <xdr:rowOff>10</xdr:rowOff>
              </xdr:from>
              <xdr:to>
                <xdr:col>30</xdr:col>
                <xdr:colOff>9</xdr:colOff>
                <xdr:row>80</xdr:row>
                <xdr:rowOff>8</xdr:rowOff>
              </xdr:to>
            </anchor>
          </commentPr>
        </mc:Choice>
        <mc:Fallback/>
      </mc:AlternateContent>
    </comment>
    <comment ref="AB8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up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0</xdr:row>
                <xdr:rowOff>10</xdr:rowOff>
              </xdr:from>
              <xdr:to>
                <xdr:col>30</xdr:col>
                <xdr:colOff>9</xdr:colOff>
                <xdr:row>84</xdr:row>
                <xdr:rowOff>8</xdr:rowOff>
              </xdr:to>
            </anchor>
          </commentPr>
        </mc:Choice>
        <mc:Fallback/>
      </mc:AlternateContent>
    </comment>
    <comment ref="AB8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s upto Apr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6</xdr:row>
                <xdr:rowOff>10</xdr:rowOff>
              </xdr:from>
              <xdr:to>
                <xdr:col>30</xdr:col>
                <xdr:colOff>9</xdr:colOff>
                <xdr:row>90</xdr:row>
                <xdr:rowOff>8</xdr:rowOff>
              </xdr:to>
            </anchor>
          </commentPr>
        </mc:Choice>
        <mc:Fallback/>
      </mc:AlternateContent>
    </comment>
    <comment ref="AB9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 upto Mar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4</xdr:row>
                <xdr:rowOff>10</xdr:rowOff>
              </xdr:from>
              <xdr:to>
                <xdr:col>30</xdr:col>
                <xdr:colOff>9</xdr:colOff>
                <xdr:row>98</xdr:row>
                <xdr:rowOff>8</xdr:rowOff>
              </xdr:to>
            </anchor>
          </commentPr>
        </mc:Choice>
        <mc:Fallback/>
      </mc:AlternateContent>
    </comment>
    <comment ref="AB10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'17 to Oct'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9</xdr:row>
                <xdr:rowOff>10</xdr:rowOff>
              </xdr:from>
              <xdr:to>
                <xdr:col>30</xdr:col>
                <xdr:colOff>9</xdr:colOff>
                <xdr:row>103</xdr:row>
                <xdr:rowOff>8</xdr:rowOff>
              </xdr:to>
            </anchor>
          </commentPr>
        </mc:Choice>
        <mc:Fallback/>
      </mc:AlternateContent>
    </comment>
    <comment ref="AB10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'17 to Oct'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0</xdr:row>
                <xdr:rowOff>10</xdr:rowOff>
              </xdr:from>
              <xdr:to>
                <xdr:col>30</xdr:col>
                <xdr:colOff>9</xdr:colOff>
                <xdr:row>104</xdr:row>
                <xdr:rowOff>8</xdr:rowOff>
              </xdr:to>
            </anchor>
          </commentPr>
        </mc:Choice>
        <mc:Fallback/>
      </mc:AlternateContent>
    </comment>
    <comment ref="AB10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'17 to Oct'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1</xdr:row>
                <xdr:rowOff>10</xdr:rowOff>
              </xdr:from>
              <xdr:to>
                <xdr:col>30</xdr:col>
                <xdr:colOff>9</xdr:colOff>
                <xdr:row>105</xdr:row>
                <xdr:rowOff>8</xdr:rowOff>
              </xdr:to>
            </anchor>
          </commentPr>
        </mc:Choice>
        <mc:Fallback/>
      </mc:AlternateContent>
    </comment>
    <comment ref="AB10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urcharge upto Mar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2</xdr:row>
                <xdr:rowOff>10</xdr:rowOff>
              </xdr:from>
              <xdr:to>
                <xdr:col>30</xdr:col>
                <xdr:colOff>9</xdr:colOff>
                <xdr:row>106</xdr:row>
                <xdr:rowOff>8</xdr:rowOff>
              </xdr:to>
            </anchor>
          </commentPr>
        </mc:Choice>
        <mc:Fallback/>
      </mc:AlternateContent>
    </comment>
    <comment ref="AB10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Sept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4</xdr:row>
                <xdr:rowOff>10</xdr:rowOff>
              </xdr:from>
              <xdr:to>
                <xdr:col>30</xdr:col>
                <xdr:colOff>9</xdr:colOff>
                <xdr:row>108</xdr:row>
                <xdr:rowOff>8</xdr:rowOff>
              </xdr:to>
            </anchor>
          </commentPr>
        </mc:Choice>
        <mc:Fallback/>
      </mc:AlternateContent>
    </comment>
    <comment ref="AB11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e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9</xdr:row>
                <xdr:rowOff>10</xdr:rowOff>
              </xdr:from>
              <xdr:to>
                <xdr:col>30</xdr:col>
                <xdr:colOff>9</xdr:colOff>
                <xdr:row>113</xdr:row>
                <xdr:rowOff>8</xdr:rowOff>
              </xdr:to>
            </anchor>
          </commentPr>
        </mc:Choice>
        <mc:Fallback/>
      </mc:AlternateContent>
    </comment>
    <comment ref="AD1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ECI LPSC for the paymts from 14.01.22 to 30.09.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8</xdr:row>
                <xdr:rowOff>10</xdr:rowOff>
              </xdr:from>
              <xdr:to>
                <xdr:col>31</xdr:col>
                <xdr:colOff>76</xdr:colOff>
                <xdr:row>152</xdr:row>
                <xdr:rowOff>8</xdr:rowOff>
              </xdr:to>
            </anchor>
          </commentPr>
        </mc:Choice>
        <mc:Fallback/>
      </mc:AlternateContent>
    </comment>
    <comment ref="AD15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ifferential Variable Cost -FY 2014-15 to 2018-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5</xdr:row>
                <xdr:rowOff>10</xdr:rowOff>
              </xdr:from>
              <xdr:to>
                <xdr:col>31</xdr:col>
                <xdr:colOff>76</xdr:colOff>
                <xdr:row>159</xdr:row>
                <xdr:rowOff>8</xdr:rowOff>
              </xdr:to>
            </anchor>
          </commentPr>
        </mc:Choice>
        <mc:Fallback/>
      </mc:AlternateContent>
    </comment>
    <comment ref="AD16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HT Billing Charges from APRIL-23 TO MARCH-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1</xdr:row>
                <xdr:rowOff>10</xdr:rowOff>
              </xdr:from>
              <xdr:to>
                <xdr:col>31</xdr:col>
                <xdr:colOff>76</xdr:colOff>
                <xdr:row>16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NLC ECR Revis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24</xdr:colOff>
                <xdr:row>20</xdr:row>
                <xdr:rowOff>12</xdr:rowOff>
              </xdr:from>
              <xdr:to>
                <xdr:col>107</xdr:col>
                <xdr:colOff>42</xdr:colOff>
                <xdr:row>23</xdr:row>
                <xdr:rowOff>14</xdr:rowOff>
              </xdr:to>
            </anchor>
          </commentPr>
        </mc:Choice>
        <mc:Fallback/>
      </mc:AlternateContent>
    </comment>
    <comment ref="W7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PT Line charg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24</xdr:colOff>
                <xdr:row>70</xdr:row>
                <xdr:rowOff>12</xdr:rowOff>
              </xdr:from>
              <xdr:to>
                <xdr:col>107</xdr:col>
                <xdr:colOff>42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561">
  <si>
    <t xml:space="preserve">Power Purchase during FY2023-24 - TSPCC </t>
  </si>
  <si>
    <t xml:space="preserve">Station</t>
  </si>
  <si>
    <t xml:space="preserve">Capacity</t>
  </si>
  <si>
    <t xml:space="preserve">PPA Date</t>
  </si>
  <si>
    <t xml:space="preserve">Validity</t>
  </si>
  <si>
    <t xml:space="preserve">April'23</t>
  </si>
  <si>
    <t xml:space="preserve">May'23</t>
  </si>
  <si>
    <t xml:space="preserve">June'23</t>
  </si>
  <si>
    <t xml:space="preserve">July'23</t>
  </si>
  <si>
    <t xml:space="preserve">Aug'23</t>
  </si>
  <si>
    <t xml:space="preserve">Sep'23</t>
  </si>
  <si>
    <t xml:space="preserve">Oct'23</t>
  </si>
  <si>
    <t xml:space="preserve">Nov'23</t>
  </si>
  <si>
    <t xml:space="preserve">Dec'23</t>
  </si>
  <si>
    <t xml:space="preserve">Jan'24</t>
  </si>
  <si>
    <t xml:space="preserve">Feb'24</t>
  </si>
  <si>
    <t xml:space="preserve">March'24</t>
  </si>
  <si>
    <t xml:space="preserve">Mar'24(Suppl)</t>
  </si>
  <si>
    <t xml:space="preserve">TOTAL</t>
  </si>
  <si>
    <t xml:space="preserve">Remarks</t>
  </si>
  <si>
    <t xml:space="preserve">LPSC</t>
  </si>
  <si>
    <t xml:space="preserve">Energy</t>
  </si>
  <si>
    <t xml:space="preserve">FC</t>
  </si>
  <si>
    <t xml:space="preserve">VC</t>
  </si>
  <si>
    <t xml:space="preserve">Others</t>
  </si>
  <si>
    <t xml:space="preserve">Rs/Kwh</t>
  </si>
  <si>
    <t xml:space="preserve">Amount</t>
  </si>
  <si>
    <t xml:space="preserve">%</t>
  </si>
  <si>
    <t xml:space="preserve">`Rs/Kwh</t>
  </si>
  <si>
    <t xml:space="preserve">Included</t>
  </si>
  <si>
    <t xml:space="preserve">FCs For H2</t>
  </si>
  <si>
    <t xml:space="preserve">FCs For H1</t>
  </si>
  <si>
    <t xml:space="preserve">Vendor No</t>
  </si>
  <si>
    <t xml:space="preserve">CGS</t>
  </si>
  <si>
    <t xml:space="preserve">Rate/Kwh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Tot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NPC  Kaiga - I&amp; II</t>
  </si>
  <si>
    <t xml:space="preserve">NPC-MAPS</t>
  </si>
  <si>
    <t xml:space="preserve">NPC-Kudankulam</t>
  </si>
  <si>
    <t xml:space="preserve">NLC ST-I</t>
  </si>
  <si>
    <t xml:space="preserve">NLC ST-II</t>
  </si>
  <si>
    <t xml:space="preserve">NNTPS</t>
  </si>
  <si>
    <t xml:space="preserve">Expn I</t>
  </si>
  <si>
    <t xml:space="preserve">Expn II</t>
  </si>
  <si>
    <t xml:space="preserve">NTPC(ER) - Farakka-1</t>
  </si>
  <si>
    <t xml:space="preserve">NTPC(ER)-Kahalgaon</t>
  </si>
  <si>
    <t xml:space="preserve">NTPC(ER)-Talcher-I</t>
  </si>
  <si>
    <t xml:space="preserve">NTPC FGTPS 2 Pushp</t>
  </si>
  <si>
    <t xml:space="preserve">NTPC NSTPS 1 Pushp</t>
  </si>
  <si>
    <t xml:space="preserve">NTPC(NER)-Bongaigaon TPS</t>
  </si>
  <si>
    <t xml:space="preserve">NTPC(NR)-National Capital Therm Pwr_2</t>
  </si>
  <si>
    <t xml:space="preserve">NTPC(SR) I &amp; II</t>
  </si>
  <si>
    <t xml:space="preserve">NTPC(SR) ST III</t>
  </si>
  <si>
    <t xml:space="preserve">NTPC-Simhadri -I</t>
  </si>
  <si>
    <t xml:space="preserve">NTPC-Simhadri -II</t>
  </si>
  <si>
    <t xml:space="preserve">NTPC-Talcher-ST II</t>
  </si>
  <si>
    <t xml:space="preserve">NTPC KUDIGI I</t>
  </si>
  <si>
    <t xml:space="preserve">NTPC Telangana TPS St.1</t>
  </si>
  <si>
    <t xml:space="preserve">NTECL - VALLURU</t>
  </si>
  <si>
    <t xml:space="preserve">NLC Tamilnadu Power Ltd</t>
  </si>
  <si>
    <t xml:space="preserve">IPPs</t>
  </si>
  <si>
    <t xml:space="preserve">Sembcorp Energy India Limited (570 MW)</t>
  </si>
  <si>
    <t xml:space="preserve">Sembcorp Energy India Limited (269.45 MW)</t>
  </si>
  <si>
    <t xml:space="preserve">01.04.13</t>
  </si>
  <si>
    <t xml:space="preserve">25 Yrs</t>
  </si>
  <si>
    <t xml:space="preserve">Trading</t>
  </si>
  <si>
    <t xml:space="preserve">NCEs- TSNPDCL</t>
  </si>
  <si>
    <t xml:space="preserve">NP</t>
  </si>
  <si>
    <t xml:space="preserve">NCEs- TSSPDCL</t>
  </si>
  <si>
    <t xml:space="preserve">SP</t>
  </si>
  <si>
    <t xml:space="preserve">NVVNL B.P-Coal</t>
  </si>
  <si>
    <t xml:space="preserve">NSM-Coal Phase II</t>
  </si>
  <si>
    <t xml:space="preserve">KTPS V (D)</t>
  </si>
  <si>
    <t xml:space="preserve">KTPS VI</t>
  </si>
  <si>
    <t xml:space="preserve">KTPS Stage VII</t>
  </si>
  <si>
    <t xml:space="preserve">RTS-B</t>
  </si>
  <si>
    <t xml:space="preserve">Kakatiya Stage-I</t>
  </si>
  <si>
    <t xml:space="preserve">Kakatiya Stage-II</t>
  </si>
  <si>
    <t xml:space="preserve">BTPS (I to IV)</t>
  </si>
  <si>
    <t xml:space="preserve">KTPS (O&amp;M)/ABC</t>
  </si>
  <si>
    <t xml:space="preserve">Interest on Pension bonds</t>
  </si>
  <si>
    <t xml:space="preserve">TSGENCO-Hydel</t>
  </si>
  <si>
    <t xml:space="preserve">Water Charges</t>
  </si>
  <si>
    <t xml:space="preserve">FC Adj</t>
  </si>
  <si>
    <t xml:space="preserve">FCA TSGENCO</t>
  </si>
  <si>
    <t xml:space="preserve">TSGENCO-TOTAL</t>
  </si>
  <si>
    <t xml:space="preserve">March Diff</t>
  </si>
  <si>
    <t xml:space="preserve">SINGARENI CCL U1&amp;U2</t>
  </si>
  <si>
    <t xml:space="preserve">Chatthisgargh SPDCL</t>
  </si>
  <si>
    <t xml:space="preserve">PGCIL POC-CTUIL</t>
  </si>
  <si>
    <t xml:space="preserve">PGCIL Non POC</t>
  </si>
  <si>
    <t xml:space="preserve">UI-SRPC/Deviation charges</t>
  </si>
  <si>
    <t xml:space="preserve">Deviation Receivables</t>
  </si>
  <si>
    <t xml:space="preserve">Reactive</t>
  </si>
  <si>
    <t xml:space="preserve">SCED Amount</t>
  </si>
  <si>
    <t xml:space="preserve">POSOCO (SRLDC Fees &amp; Charges)</t>
  </si>
  <si>
    <t xml:space="preserve">TSTRANSCO-TR TSNPDCL</t>
  </si>
  <si>
    <t xml:space="preserve">TSTRANSCO-TR TSSPDCL</t>
  </si>
  <si>
    <t xml:space="preserve">TSTRANSCO-SLDC TSNPDCL</t>
  </si>
  <si>
    <t xml:space="preserve">TSTRANSCO-SLDC TSSPDCL</t>
  </si>
  <si>
    <t xml:space="preserve">Wheeling KPTCL/Reactive KPTCL/AP</t>
  </si>
  <si>
    <t xml:space="preserve">Wheeling Tantransco/Asset Maintenance</t>
  </si>
  <si>
    <t xml:space="preserve">Conjestion charges/Consultancy charges</t>
  </si>
  <si>
    <t xml:space="preserve">Including Misc,tr&amp;SLDC</t>
  </si>
  <si>
    <t xml:space="preserve">Avg.(Rs./Kwh)</t>
  </si>
  <si>
    <t xml:space="preserve">Less: 2022-23 Prov Reversal</t>
  </si>
  <si>
    <t xml:space="preserve">Less: CTUIL Prov</t>
  </si>
  <si>
    <t xml:space="preserve">Less: NCEs SPDCL LPSC Prov</t>
  </si>
  <si>
    <t xml:space="preserve">Less: NCEs NPDCL LPSC Prov</t>
  </si>
  <si>
    <t xml:space="preserve">LESS: NCEs Provision NPDCL</t>
  </si>
  <si>
    <t xml:space="preserve">LESS: NCEs Provision SPDCL</t>
  </si>
  <si>
    <t xml:space="preserve">Less: SEIL LPSC Provision</t>
  </si>
  <si>
    <t xml:space="preserve">Less: SCCL Prov</t>
  </si>
  <si>
    <t xml:space="preserve">Less: CSPDCL Prov</t>
  </si>
  <si>
    <t xml:space="preserve">Less: Genco Prov</t>
  </si>
  <si>
    <t xml:space="preserve">Add: FCA Q4 -2022-23</t>
  </si>
  <si>
    <t xml:space="preserve">Add: TSGENCO Supplementary Bills for FY 2022-23</t>
  </si>
  <si>
    <t xml:space="preserve">Add: TSGENCO Thermal Incentive For FY 2023-24</t>
  </si>
  <si>
    <t xml:space="preserve">Less: TSGENCO COLONY CONSUMPTION 2023-24</t>
  </si>
  <si>
    <t xml:space="preserve">MIS adjusted</t>
  </si>
  <si>
    <t xml:space="preserve">SAP</t>
  </si>
  <si>
    <t xml:space="preserve">Ts GENCO FSA and adj</t>
  </si>
  <si>
    <t xml:space="preserve">TSSPDCL</t>
  </si>
  <si>
    <t xml:space="preserve">Power Purchase during FY2023-24 - TSPCC</t>
  </si>
  <si>
    <t xml:space="preserve">Aravali</t>
  </si>
  <si>
    <t xml:space="preserve">Dec'22</t>
  </si>
  <si>
    <t xml:space="preserve">Jan'23</t>
  </si>
  <si>
    <t xml:space="preserve">Feb'23</t>
  </si>
  <si>
    <t xml:space="preserve">March'23</t>
  </si>
  <si>
    <t xml:space="preserve">Mar'23(Suppl)</t>
  </si>
  <si>
    <t xml:space="preserve">Banked Enrgy</t>
  </si>
  <si>
    <t xml:space="preserve">Sub-TOTAL</t>
  </si>
  <si>
    <t xml:space="preserve">M/s Thermal Powertech 570MW</t>
  </si>
  <si>
    <t xml:space="preserve">Thermal Powertech</t>
  </si>
  <si>
    <t xml:space="preserve">BTPS</t>
  </si>
  <si>
    <t xml:space="preserve">SINGARENI CCCL unit 1&amp;2</t>
  </si>
  <si>
    <t xml:space="preserve">Chatthisgarh</t>
  </si>
  <si>
    <t xml:space="preserve">PGCIL POC</t>
  </si>
  <si>
    <t xml:space="preserve">POSOCO</t>
  </si>
  <si>
    <t xml:space="preserve">Wheeling KPTCL</t>
  </si>
  <si>
    <t xml:space="preserve">Wheeling TNEB/Asset Maintenance</t>
  </si>
  <si>
    <t xml:space="preserve">STOA</t>
  </si>
  <si>
    <t xml:space="preserve">LTOA</t>
  </si>
  <si>
    <t xml:space="preserve">Conjestion charges</t>
  </si>
  <si>
    <t xml:space="preserve">Provision Reversal -2022-23</t>
  </si>
  <si>
    <t xml:space="preserve">TSNPDCL</t>
  </si>
  <si>
    <t xml:space="preserve">M/s Thrmal Powertech 570MW</t>
  </si>
  <si>
    <t xml:space="preserve">Short Term Power Purchase For the Year -2023-2024</t>
  </si>
  <si>
    <t xml:space="preserve">Progressive Totals for the end of  2023-24</t>
  </si>
  <si>
    <t xml:space="preserve">Name of the developer</t>
  </si>
  <si>
    <t xml:space="preserve">Particulars of payment head</t>
  </si>
  <si>
    <t xml:space="preserve">ENERGY</t>
  </si>
  <si>
    <t xml:space="preserve">Power Exchange India Ltd (RTM)</t>
  </si>
  <si>
    <t xml:space="preserve">Energy charges</t>
  </si>
  <si>
    <t xml:space="preserve">Power Exchange India Ltd (DAM)</t>
  </si>
  <si>
    <t xml:space="preserve">Power Exchange India Ltd (TAM)</t>
  </si>
  <si>
    <t xml:space="preserve">Power Exchange India Ltd (IDAS)</t>
  </si>
  <si>
    <t xml:space="preserve">Indian energy exchange Ltd (RTM)</t>
  </si>
  <si>
    <t xml:space="preserve">Indian energy exchange Ltd (DAM)</t>
  </si>
  <si>
    <t xml:space="preserve">Energy Charges</t>
  </si>
  <si>
    <t xml:space="preserve">Indian energy exchange Ltd(TAM)</t>
  </si>
  <si>
    <t xml:space="preserve">Indian energy exchange Ltd(GDAM)</t>
  </si>
  <si>
    <t xml:space="preserve">HPXL (TAM)</t>
  </si>
  <si>
    <t xml:space="preserve">PTC (RKM)-(Medium Term)</t>
  </si>
  <si>
    <t xml:space="preserve">DB Power</t>
  </si>
  <si>
    <t xml:space="preserve">Punjab upto june 22/from july MPP</t>
  </si>
  <si>
    <t xml:space="preserve">Grand Total</t>
  </si>
  <si>
    <t xml:space="preserve">Exchange only</t>
  </si>
  <si>
    <t xml:space="preserve">TVCost</t>
  </si>
  <si>
    <t xml:space="preserve">Sales</t>
  </si>
  <si>
    <t xml:space="preserve">Indian energy exchange Ltd(GTAM)</t>
  </si>
  <si>
    <t xml:space="preserve">Power Exchange India Ltd (GTAM)</t>
  </si>
  <si>
    <t xml:space="preserve">HPXL (G-TAM)</t>
  </si>
  <si>
    <t xml:space="preserve"> STOA FOR THE YEAR 2023-24</t>
  </si>
  <si>
    <t xml:space="preserve">Mar 24 (Suppl)</t>
  </si>
  <si>
    <t xml:space="preserve">Progressive Totals for the end of  </t>
  </si>
  <si>
    <t xml:space="preserve">Short Term power purchases</t>
  </si>
  <si>
    <t xml:space="preserve">P</t>
  </si>
  <si>
    <t xml:space="preserve">Indian Energy Exchange Ltd(DAM)</t>
  </si>
  <si>
    <t xml:space="preserve">STOA-P</t>
  </si>
  <si>
    <t xml:space="preserve">S</t>
  </si>
  <si>
    <t xml:space="preserve">STOA-S</t>
  </si>
  <si>
    <t xml:space="preserve">Indian Energy Exchange Ltd (TAM)</t>
  </si>
  <si>
    <t xml:space="preserve">Indian Energy Exchange Ltd (RTM)</t>
  </si>
  <si>
    <t xml:space="preserve">Indian Energy Exchange Ltd (G TAM)</t>
  </si>
  <si>
    <t xml:space="preserve">Indian Energy Exchange Ltd (G DAM)</t>
  </si>
  <si>
    <t xml:space="preserve">Power Exchange India Ltd(DAM)</t>
  </si>
  <si>
    <t xml:space="preserve">Power Exchange India Ltd(TAM)</t>
  </si>
  <si>
    <t xml:space="preserve">Feb</t>
  </si>
  <si>
    <t xml:space="preserve">March</t>
  </si>
  <si>
    <t xml:space="preserve">HPX G-TAM </t>
  </si>
  <si>
    <t xml:space="preserve">Punjab state </t>
  </si>
  <si>
    <t xml:space="preserve">STOA Total (A)</t>
  </si>
  <si>
    <t xml:space="preserve">Sembcorp (SRLDC Fees) 269.5 MW</t>
  </si>
  <si>
    <t xml:space="preserve">SOC&amp;MOC</t>
  </si>
  <si>
    <t xml:space="preserve">Sembcorp (SRLDC Fees) 570 MW</t>
  </si>
  <si>
    <t xml:space="preserve">Bill-3</t>
  </si>
  <si>
    <t xml:space="preserve">LTOA Total (B)</t>
  </si>
  <si>
    <t xml:space="preserve">Grand Total (A+B)</t>
  </si>
  <si>
    <t xml:space="preserve">STOA Total (A) included in Trading/short Term</t>
  </si>
  <si>
    <t xml:space="preserve">LTOA Total (B) included in FC of Sembcorp 570 MW</t>
  </si>
  <si>
    <t xml:space="preserve">NCE's - 2023-24-TSNPDCL</t>
  </si>
  <si>
    <t xml:space="preserve">March-24 Suppl</t>
  </si>
  <si>
    <t xml:space="preserve">Grand TOTAL</t>
  </si>
  <si>
    <t xml:space="preserve">S.No.</t>
  </si>
  <si>
    <t xml:space="preserve">Vendor No.</t>
  </si>
  <si>
    <t xml:space="preserve">Solar</t>
  </si>
  <si>
    <t xml:space="preserve">Cap</t>
  </si>
  <si>
    <t xml:space="preserve">ACME Fazilka  Solar Power (P)  Ltd </t>
  </si>
  <si>
    <t xml:space="preserve">ACME Karimnagar Solar Power (P)  Ltd </t>
  </si>
  <si>
    <t xml:space="preserve">ACME Narwana Solar Power (P)  Ltd </t>
  </si>
  <si>
    <t xml:space="preserve">ACME Warangal Solar Power (P)  Ltd </t>
  </si>
  <si>
    <t xml:space="preserve">ACME Rangareddy Solar Power (P)  Ltd </t>
  </si>
  <si>
    <t xml:space="preserve">Neemuch Solar Power Pvt Ltd</t>
  </si>
  <si>
    <t xml:space="preserve">New ERA Emviro Vent (P) Ltd., Ellanthakunta (NPDCL)</t>
  </si>
  <si>
    <t xml:space="preserve">New ERA Emviro Vent (P) Ltd., Manakondur NPDCL</t>
  </si>
  <si>
    <t xml:space="preserve">Premier Photo Medak (P) Ltd., (Kommera) NPDCL</t>
  </si>
  <si>
    <t xml:space="preserve">Premier Photo Medak (P) Ltd., (Talamadla) (NPDCL)</t>
  </si>
  <si>
    <t xml:space="preserve">Renew Mega Solar Power P Ltd</t>
  </si>
  <si>
    <t xml:space="preserve">Suryodaya </t>
  </si>
  <si>
    <t xml:space="preserve">Tata Power </t>
  </si>
  <si>
    <t xml:space="preserve">Purvanchal Solar Power (P)  Ltd </t>
  </si>
  <si>
    <t xml:space="preserve">Ujjvalatejas Solaire Urja Pvt Ltd</t>
  </si>
  <si>
    <t xml:space="preserve">ReNew solar(Telangana)</t>
  </si>
  <si>
    <t xml:space="preserve">Amun solar</t>
  </si>
  <si>
    <t xml:space="preserve">Rewanchal</t>
  </si>
  <si>
    <t xml:space="preserve">Vayudoot</t>
  </si>
  <si>
    <t xml:space="preserve">Aug-23</t>
  </si>
  <si>
    <t xml:space="preserve">ACME Nizamabad</t>
  </si>
  <si>
    <t xml:space="preserve">Sunworld</t>
  </si>
  <si>
    <t xml:space="preserve">Neo Solren</t>
  </si>
  <si>
    <t xml:space="preserve">Sunshakti</t>
  </si>
  <si>
    <t xml:space="preserve">Mytrah Adarsh (Reddy pet)</t>
  </si>
  <si>
    <t xml:space="preserve">Jilesh Power</t>
  </si>
  <si>
    <t xml:space="preserve">Renew Saur Shakti Private Ltd (Mulkanoor)</t>
  </si>
  <si>
    <t xml:space="preserve">Oberon PCPL(Kakarvai)</t>
  </si>
  <si>
    <t xml:space="preserve">Oberon PCPL(T R Gudem)</t>
  </si>
  <si>
    <t xml:space="preserve">Divine Solren Pvt Ltd</t>
  </si>
  <si>
    <t xml:space="preserve">Padmajiwadi Solar  </t>
  </si>
  <si>
    <t xml:space="preserve">Renjal Solar Pvt.Ltd.</t>
  </si>
  <si>
    <t xml:space="preserve">Mytrah Abhinav Power  (Domakonda)</t>
  </si>
  <si>
    <t xml:space="preserve">Mytrah agriya Power Pvt Ltd</t>
  </si>
  <si>
    <t xml:space="preserve">NTPC Ramagundam solar Pvt.Ltd. (NPDCL)</t>
  </si>
  <si>
    <t xml:space="preserve">NCE's Solar Total</t>
  </si>
  <si>
    <t xml:space="preserve">NVVNL B.P-Solar</t>
  </si>
  <si>
    <t xml:space="preserve">NSM-Solar Phase II</t>
  </si>
  <si>
    <t xml:space="preserve">NTPC -Solar-Phase I CPSU scheme</t>
  </si>
  <si>
    <t xml:space="preserve">NGEL (Solar)</t>
  </si>
  <si>
    <t xml:space="preserve">Solar Energy Corporation of India (Solar)</t>
  </si>
  <si>
    <t xml:space="preserve">CGS Solar TOTAL</t>
  </si>
  <si>
    <t xml:space="preserve">AAAL Power Limited</t>
  </si>
  <si>
    <t xml:space="preserve">Mini Hydel TOTAL</t>
  </si>
  <si>
    <t xml:space="preserve">Shalivahana Green energy Ltd</t>
  </si>
  <si>
    <t xml:space="preserve">Rithwik Power Projects </t>
  </si>
  <si>
    <t xml:space="preserve">Bio Mass TOTAL</t>
  </si>
  <si>
    <t xml:space="preserve">Madhucon Sugar &amp; Power Industries Ltd</t>
  </si>
  <si>
    <t xml:space="preserve">Gayatri Sugars Ltd Nizamsagar</t>
  </si>
  <si>
    <t xml:space="preserve">Gayatri Sugars Ltd Kamareddy</t>
  </si>
  <si>
    <t xml:space="preserve">Baggasse TOTAL</t>
  </si>
  <si>
    <t xml:space="preserve">MSR Mega Bio</t>
  </si>
  <si>
    <t xml:space="preserve">Industrial waste TOTAL</t>
  </si>
  <si>
    <t xml:space="preserve">NCE's - 2023-24-TSSPDCL</t>
  </si>
  <si>
    <t xml:space="preserve"> </t>
  </si>
  <si>
    <t xml:space="preserve">Ramakrishna Industries </t>
  </si>
  <si>
    <t xml:space="preserve">Bhavani Engineering </t>
  </si>
  <si>
    <t xml:space="preserve">Photon Energy Systems Ltd., </t>
  </si>
  <si>
    <t xml:space="preserve">Andromeda Energy Techno </t>
  </si>
  <si>
    <t xml:space="preserve">Jurala Solar Power Plant </t>
  </si>
  <si>
    <t xml:space="preserve">Chintapally Saibaba Energy Pvt. Ltd.,</t>
  </si>
  <si>
    <t xml:space="preserve">Cleansolar Renewable</t>
  </si>
  <si>
    <t xml:space="preserve">Cybercity Builders (Rajapet)</t>
  </si>
  <si>
    <t xml:space="preserve">Cybercity Builders (Nednoor)</t>
  </si>
  <si>
    <t xml:space="preserve">Dartyens Powers Pvt Ltd</t>
  </si>
  <si>
    <t xml:space="preserve">Dayakara Solar Power</t>
  </si>
  <si>
    <t xml:space="preserve">Dinkar Technologies Pvt Ltd</t>
  </si>
  <si>
    <t xml:space="preserve">Earth Solar Power </t>
  </si>
  <si>
    <t xml:space="preserve">Vena energy solar India (Sadashvpet)</t>
  </si>
  <si>
    <t xml:space="preserve">Vena energy solar India  (Minpur)</t>
  </si>
  <si>
    <t xml:space="preserve">Enrich Energy Pvt  LTD</t>
  </si>
  <si>
    <t xml:space="preserve">Essel Mining  &amp; Industries Ltd., Achampet</t>
  </si>
  <si>
    <t xml:space="preserve">Essel Mining  &amp; Industries Ltd., Kalwakurthy</t>
  </si>
  <si>
    <t xml:space="preserve">Essel Mining  &amp; Industries Ltd., Pedshampet</t>
  </si>
  <si>
    <t xml:space="preserve">Essel Mining  &amp; Industries Ltd., Salankpur</t>
  </si>
  <si>
    <t xml:space="preserve">GEA BGR Energy System India Ltd (Damaragidda)</t>
  </si>
  <si>
    <t xml:space="preserve">Ghanpur Solar Pvt Ltd</t>
  </si>
  <si>
    <t xml:space="preserve">Global Coal &amp; Mining (P) Ltd.,</t>
  </si>
  <si>
    <t xml:space="preserve">Grahati Solar Energy </t>
  </si>
  <si>
    <t xml:space="preserve">Gummadidala Solar Pvt Ltd</t>
  </si>
  <si>
    <t xml:space="preserve">Haldiram Snacks Private Limited</t>
  </si>
  <si>
    <t xml:space="preserve">International Solar </t>
  </si>
  <si>
    <t xml:space="preserve">Sri Vijayalakshmi  Solar Energy</t>
  </si>
  <si>
    <t xml:space="preserve">Greenko Solar (Medak)</t>
  </si>
  <si>
    <t xml:space="preserve">Keerthi Estates Pvt Ltd (Kandagatla)</t>
  </si>
  <si>
    <t xml:space="preserve">Meenakshi  Malkapur Power Pvt Ltd (Keerthi Estates Pvt Ltd (Nagarkurnool)</t>
  </si>
  <si>
    <t xml:space="preserve">Kirthi Power Solutions</t>
  </si>
  <si>
    <t xml:space="preserve">Kranthi Edifice</t>
  </si>
  <si>
    <t xml:space="preserve">Mahabubnagar Solar Parks (P) Ltd.,</t>
  </si>
  <si>
    <t xml:space="preserve">Suntree Solar Energy Pvt Ltd</t>
  </si>
  <si>
    <t xml:space="preserve">Maheswari Mining (Kothagadi)</t>
  </si>
  <si>
    <t xml:space="preserve">Maheswari Mining (Peerampally)</t>
  </si>
  <si>
    <t xml:space="preserve">Mytrah Abhinav Power (Thimmajipet)</t>
  </si>
  <si>
    <t xml:space="preserve">Mytrah Abhinav Power (aravapally)</t>
  </si>
  <si>
    <t xml:space="preserve">Mytrah Abhinav Power (Alampur)</t>
  </si>
  <si>
    <t xml:space="preserve">Mytrah Abhinav Power (Gadwal)</t>
  </si>
  <si>
    <t xml:space="preserve">Mytrah Abhinav Power (Nagarkurnool)</t>
  </si>
  <si>
    <t xml:space="preserve">Mytrah Adarsh Power Pvt Ltd (Tunki Bollaram)</t>
  </si>
  <si>
    <t xml:space="preserve">Mytrah Adarsh Power Pvt Ltd (Chegunta)</t>
  </si>
  <si>
    <t xml:space="preserve">Mytrah Adarsh Power Pvt Ltd (Thungathurthy)</t>
  </si>
  <si>
    <t xml:space="preserve">Mytrah Adarsh Power Pvt Ltd (Guntipally)</t>
  </si>
  <si>
    <t xml:space="preserve">Mytrah Adarsh Power Pvt Ltd (Shanigaram)</t>
  </si>
  <si>
    <t xml:space="preserve">Mytrah Abhinav Power (Tandur)</t>
  </si>
  <si>
    <t xml:space="preserve">Mytrah Aakash Power (Konda Mallepally)</t>
  </si>
  <si>
    <t xml:space="preserve">Mytrah Agriya Power (Wanaparthy)</t>
  </si>
  <si>
    <t xml:space="preserve">AMPL Cleantech  (Narbheram Vishram)</t>
  </si>
  <si>
    <t xml:space="preserve">Pennar Renewables  Kowdipally</t>
  </si>
  <si>
    <t xml:space="preserve">Nirjara Solaire Urja</t>
  </si>
  <si>
    <t xml:space="preserve">Talettutayi Solar Projects Six Pvt Ltd</t>
  </si>
  <si>
    <t xml:space="preserve">Orissa Power Consortium Ltd</t>
  </si>
  <si>
    <t xml:space="preserve">Paramount Minerals  Chemicals</t>
  </si>
  <si>
    <t xml:space="preserve">Prathamesh Solarfarms Ltd</t>
  </si>
  <si>
    <t xml:space="preserve">Renew Saur Shakti Pvt Ltd (Minpur)</t>
  </si>
  <si>
    <t xml:space="preserve">Rudra Solarfarms  Ltd</t>
  </si>
  <si>
    <t xml:space="preserve">Apraava Energy Pvt Ltd (CLP India Ltd)</t>
  </si>
  <si>
    <t xml:space="preserve">Shalaka Infra-Tech(I) Private Ltd</t>
  </si>
  <si>
    <t xml:space="preserve">S.R. Sun Power India Pvt Ltd (Midjil)</t>
  </si>
  <si>
    <t xml:space="preserve">S.R. Sun Power India Pvt Ltd (Maktal)</t>
  </si>
  <si>
    <t xml:space="preserve">Suprasanna Solaire Energy Pvt  Ltd</t>
  </si>
  <si>
    <t xml:space="preserve">SurajKiran Renewable Resources P Ltd</t>
  </si>
  <si>
    <t xml:space="preserve">Surajkiran Solar Technologies P Ltd</t>
  </si>
  <si>
    <t xml:space="preserve">Transform Sun Energy Pvt Ltd</t>
  </si>
  <si>
    <t xml:space="preserve">Thukkapur Solar Pvt Ltd</t>
  </si>
  <si>
    <t xml:space="preserve">Zuka Power Pvt Ltd</t>
  </si>
  <si>
    <t xml:space="preserve">Clean Solar Power (Chitradurga) Pvt Ltd</t>
  </si>
  <si>
    <t xml:space="preserve">Pemmasani Solar Power Private Ltd,</t>
  </si>
  <si>
    <t xml:space="preserve">Photon Solar Power Pvt Ltd., (Ph-I)</t>
  </si>
  <si>
    <t xml:space="preserve">Photon Solar Power Pvt Ltd., (Ph-II)</t>
  </si>
  <si>
    <t xml:space="preserve">Platinum Solar Pvt Ltd.,</t>
  </si>
  <si>
    <t xml:space="preserve">Polepally Solar Parks</t>
  </si>
  <si>
    <t xml:space="preserve">Premier Photo Medak (P) Ltd., Digwal </t>
  </si>
  <si>
    <t xml:space="preserve">Premier Photovoltaic Medak (P) Ltd., (Narsingi)</t>
  </si>
  <si>
    <t xml:space="preserve">Prime Life Space Consultancy (P) Ltd.,</t>
  </si>
  <si>
    <t xml:space="preserve">R.G.S.Solar Power Private Limited</t>
  </si>
  <si>
    <t xml:space="preserve">Rays Power Infra (P) Ltd</t>
  </si>
  <si>
    <t xml:space="preserve">ReNew Akshay  (Sadashivpet)</t>
  </si>
  <si>
    <t xml:space="preserve">Renew Akshay Urja (MBNR)</t>
  </si>
  <si>
    <t xml:space="preserve">Rohini Solares Pvt Ltd</t>
  </si>
  <si>
    <t xml:space="preserve">Shinning  Sun Power</t>
  </si>
  <si>
    <t xml:space="preserve">SP Solren Private Limited</t>
  </si>
  <si>
    <t xml:space="preserve">Sparkman Solar Energy Pvt Ltd</t>
  </si>
  <si>
    <t xml:space="preserve">Sri Ramcharan Energy &amp; Infra Pvt Ltd</t>
  </si>
  <si>
    <t xml:space="preserve">SS Indus Solar Energy Private Limited</t>
  </si>
  <si>
    <t xml:space="preserve">SSJ Power Projects &amp; Infrastructures(P) Ltd</t>
  </si>
  <si>
    <t xml:space="preserve">Starlite Global Enterprises (India) Ltd.,</t>
  </si>
  <si>
    <t xml:space="preserve">Sunborne Energy Andhra (P) Ltd.,</t>
  </si>
  <si>
    <t xml:space="preserve">Suraj Impex (India) Pvt. Ltd.,</t>
  </si>
  <si>
    <t xml:space="preserve">Talettutayi Solar Projects P Ltd</t>
  </si>
  <si>
    <t xml:space="preserve">Tri Solar Pvt LTd.,</t>
  </si>
  <si>
    <t xml:space="preserve">Ushas Ventures Private Limited</t>
  </si>
  <si>
    <t xml:space="preserve">March cost diff</t>
  </si>
  <si>
    <t xml:space="preserve">Vcarve Renewable Energy Private Limited</t>
  </si>
  <si>
    <t xml:space="preserve">Vigneswara Thermal Power Pvt Ltd</t>
  </si>
  <si>
    <t xml:space="preserve">Winsol Solar Fields (Karoor)</t>
  </si>
  <si>
    <t xml:space="preserve">Winsol Solar Fields (Polepally) Pvt Ltd.,Indoor(Tandur)</t>
  </si>
  <si>
    <t xml:space="preserve">Winsol Solar Fields P Ltd .Kodangal</t>
  </si>
  <si>
    <t xml:space="preserve">Abijit Solar Energy Pvt Ltd</t>
  </si>
  <si>
    <t xml:space="preserve">Abhyudaya Green Economic Zones</t>
  </si>
  <si>
    <t xml:space="preserve">Achampet Solar Pvt Ltd</t>
  </si>
  <si>
    <t xml:space="preserve">Acme Medak Solar Energy Pvt Ltd</t>
  </si>
  <si>
    <t xml:space="preserve">Acme PV Powertech Pvt Ltd</t>
  </si>
  <si>
    <t xml:space="preserve">ACME Solar Power</t>
  </si>
  <si>
    <t xml:space="preserve">Ajay Kumar Ratilal Patel</t>
  </si>
  <si>
    <t xml:space="preserve">Arun Vidyut Private Limited</t>
  </si>
  <si>
    <t xml:space="preserve">Astonfield Solar (Rajasthan II) Pvt Ltd</t>
  </si>
  <si>
    <t xml:space="preserve">Avighna Solarfarms Ltd</t>
  </si>
  <si>
    <t xml:space="preserve">Bhagyanagar Green Energy Ltd.,</t>
  </si>
  <si>
    <t xml:space="preserve">Advik Hi-Tech Pvt Ltd</t>
  </si>
  <si>
    <t xml:space="preserve">Agarwal Enterprises</t>
  </si>
  <si>
    <t xml:space="preserve">Arnav Renewable Energy</t>
  </si>
  <si>
    <t xml:space="preserve">Associated Ceramics</t>
  </si>
  <si>
    <t xml:space="preserve">D.J. Malpani</t>
  </si>
  <si>
    <t xml:space="preserve">Enrich Energy Private Limited</t>
  </si>
  <si>
    <t xml:space="preserve">Govindram Shobharam &amp; Co.</t>
  </si>
  <si>
    <t xml:space="preserve">Harsha Constructions</t>
  </si>
  <si>
    <t xml:space="preserve">Jsons Foundry Pvt Ltd ( Z 15)</t>
  </si>
  <si>
    <t xml:space="preserve">Jsons Foundry Pvt Ltd Ph - II (Z 17)</t>
  </si>
  <si>
    <t xml:space="preserve">L.B. Kunjir</t>
  </si>
  <si>
    <t xml:space="preserve">Mahalingashetty &amp; Co. Ltd.</t>
  </si>
  <si>
    <t xml:space="preserve">Marudhar Fashions  - ZHB 03</t>
  </si>
  <si>
    <t xml:space="preserve">Marudhar Fshions Ph - II ( Z 24)</t>
  </si>
  <si>
    <t xml:space="preserve">Paramount Minerals &amp; Chem Ltd</t>
  </si>
  <si>
    <t xml:space="preserve">Pudhari Publications Pvt LTd  (Z16)</t>
  </si>
  <si>
    <t xml:space="preserve">Pudhari Publications Pvt LTd Ph - II (Z 22)</t>
  </si>
  <si>
    <t xml:space="preserve">Pudhari Publications Pvt LTd Ph - III (Z 23)</t>
  </si>
  <si>
    <t xml:space="preserve">Ravindra K. Reshamwala</t>
  </si>
  <si>
    <t xml:space="preserve">Sanjay Mohanlal Bafna</t>
  </si>
  <si>
    <t xml:space="preserve">Sansui Electronics Unit II</t>
  </si>
  <si>
    <t xml:space="preserve">Sapphire Proventures P Ltd</t>
  </si>
  <si>
    <t xml:space="preserve">Saraswati Industries</t>
  </si>
  <si>
    <t xml:space="preserve">Shreyalaxmi Properties</t>
  </si>
  <si>
    <t xml:space="preserve">Sliver Line Investment Co. Pvt LTd</t>
  </si>
  <si>
    <t xml:space="preserve">Sunil Bankatalal Desadla</t>
  </si>
  <si>
    <t xml:space="preserve">Swaraj PVC Pipes Pvt LTd</t>
  </si>
  <si>
    <t xml:space="preserve">Vikram Tea Processor Pvt Lt.</t>
  </si>
  <si>
    <t xml:space="preserve">Virupa Renewable Energy</t>
  </si>
  <si>
    <t xml:space="preserve">Western Precicast Pvt Ltd.</t>
  </si>
  <si>
    <t xml:space="preserve">NCE's Solar TOTAL</t>
  </si>
  <si>
    <t xml:space="preserve">Mytra Vayu ( WIND)</t>
  </si>
  <si>
    <t xml:space="preserve">Clean wind Power (Ananthapur)</t>
  </si>
  <si>
    <t xml:space="preserve">Wind Total</t>
  </si>
  <si>
    <t xml:space="preserve">Surya Teja</t>
  </si>
  <si>
    <t xml:space="preserve"> Bio Mass TOTAL</t>
  </si>
  <si>
    <t xml:space="preserve">Ganapathi sugars</t>
  </si>
  <si>
    <t xml:space="preserve"> Baggasse TOTAL</t>
  </si>
  <si>
    <t xml:space="preserve">shravana power</t>
  </si>
  <si>
    <t xml:space="preserve"> Industrial waste Total</t>
  </si>
  <si>
    <t xml:space="preserve">Hyderabad MSW Energy</t>
  </si>
  <si>
    <t xml:space="preserve">Municipal Waste Total</t>
  </si>
  <si>
    <t xml:space="preserve">Power Purchase cost 2022-23 and 2023-24 Up to March-24 ( Rs In Cores)</t>
  </si>
  <si>
    <t xml:space="preserve">2022-2023</t>
  </si>
  <si>
    <t xml:space="preserve">2023-2024 ( Up to March'24)
Provisional</t>
  </si>
  <si>
    <t xml:space="preserve">2022-23</t>
  </si>
  <si>
    <t xml:space="preserve">2023-24 
upto March 24</t>
  </si>
  <si>
    <t xml:space="preserve">Installed Capacity in MW</t>
  </si>
  <si>
    <t xml:space="preserve">Allocated Capacity in MW</t>
  </si>
  <si>
    <t xml:space="preserve">Energy in MU</t>
  </si>
  <si>
    <t xml:space="preserve">Rs/ KWH</t>
  </si>
  <si>
    <t xml:space="preserve">% of procurement</t>
  </si>
  <si>
    <t xml:space="preserve">%of Cost</t>
  </si>
  <si>
    <t xml:space="preserve">%of cost</t>
  </si>
  <si>
    <t xml:space="preserve">NLC</t>
  </si>
  <si>
    <t xml:space="preserve">NTPC</t>
  </si>
  <si>
    <t xml:space="preserve">SRPC/UI CHARGES</t>
  </si>
  <si>
    <t xml:space="preserve">Total CGS</t>
  </si>
  <si>
    <t xml:space="preserve">TSGENCO-Thermal</t>
  </si>
  <si>
    <t xml:space="preserve">TSGENCO-Total</t>
  </si>
  <si>
    <t xml:space="preserve">Total SGS</t>
  </si>
  <si>
    <t xml:space="preserve">SEIL 570</t>
  </si>
  <si>
    <t xml:space="preserve">SEIL 269</t>
  </si>
  <si>
    <t xml:space="preserve">SEIL TOTAL</t>
  </si>
  <si>
    <t xml:space="preserve">Total IPPs</t>
  </si>
  <si>
    <t xml:space="preserve">Exchange/Short Term</t>
  </si>
  <si>
    <t xml:space="preserve">NTPC Solar-Phase I</t>
  </si>
  <si>
    <t xml:space="preserve">NGEL</t>
  </si>
  <si>
    <t xml:space="preserve">Solar Energy Corporation of India</t>
  </si>
  <si>
    <t xml:space="preserve">Other CGS</t>
  </si>
  <si>
    <t xml:space="preserve">Total Non conventional</t>
  </si>
  <si>
    <t xml:space="preserve">Total</t>
  </si>
  <si>
    <t xml:space="preserve">TSTRANSO-TRANSMISSION</t>
  </si>
  <si>
    <t xml:space="preserve">TSTRANSO-SLDC</t>
  </si>
  <si>
    <t xml:space="preserve">Total Transmission</t>
  </si>
  <si>
    <t xml:space="preserve">Others-&amp; Year end surcahrge provisions</t>
  </si>
  <si>
    <t xml:space="preserve">TSPCC- Power Purchases during FY2023-24 </t>
  </si>
  <si>
    <t xml:space="preserve">April'23 </t>
  </si>
  <si>
    <t xml:space="preserve">May'23 </t>
  </si>
  <si>
    <t xml:space="preserve">June'23 </t>
  </si>
  <si>
    <t xml:space="preserve">July'23 </t>
  </si>
  <si>
    <t xml:space="preserve">Aug'23 </t>
  </si>
  <si>
    <t xml:space="preserve">Sep'23 </t>
  </si>
  <si>
    <t xml:space="preserve">Oct'23 </t>
  </si>
  <si>
    <t xml:space="preserve">Nov'23 </t>
  </si>
  <si>
    <t xml:space="preserve">Dec'23 </t>
  </si>
  <si>
    <t xml:space="preserve">Jan'24 </t>
  </si>
  <si>
    <t xml:space="preserve">TOTAL up to March-24</t>
  </si>
  <si>
    <t xml:space="preserve">TSSPDCL upto Jan-24</t>
  </si>
  <si>
    <t xml:space="preserve">TSNPDCL upto Jan-24</t>
  </si>
  <si>
    <t xml:space="preserve">TOTAL Amount</t>
  </si>
  <si>
    <t xml:space="preserve">Avg. Cost 
Rs./Kwh</t>
  </si>
  <si>
    <t xml:space="preserve">TOTAL Amount
in Rs.</t>
  </si>
  <si>
    <t xml:space="preserve">NPC Madras APS</t>
  </si>
  <si>
    <t xml:space="preserve">NPC Kaiga APS Units 1 &amp; 2</t>
  </si>
  <si>
    <t xml:space="preserve">NPC Kaiga APS Units 3 &amp; 4</t>
  </si>
  <si>
    <t xml:space="preserve">NPC Kudankulam NPP Unit 2</t>
  </si>
  <si>
    <t xml:space="preserve">NTPC Ramagundam Stage I &amp; II</t>
  </si>
  <si>
    <t xml:space="preserve">NTPC Ramagundam Stage III</t>
  </si>
  <si>
    <t xml:space="preserve">NTPC Simhadri Stage I</t>
  </si>
  <si>
    <t xml:space="preserve">NTPC Simhadri Stage II</t>
  </si>
  <si>
    <t xml:space="preserve">NTPC Talcher TPS II</t>
  </si>
  <si>
    <t xml:space="preserve">NTPC Kudgi</t>
  </si>
  <si>
    <t xml:space="preserve">Telangana TPS St.1</t>
  </si>
  <si>
    <t xml:space="preserve">NLC TPS II Stage I</t>
  </si>
  <si>
    <t xml:space="preserve">NLC TPS II Stage II</t>
  </si>
  <si>
    <t xml:space="preserve">NNTPP</t>
  </si>
  <si>
    <t xml:space="preserve">Neyveli New Unit - 1</t>
  </si>
  <si>
    <t xml:space="preserve">Neyveli New Unit - 2</t>
  </si>
  <si>
    <t xml:space="preserve">TSTPP Unit 1</t>
  </si>
  <si>
    <t xml:space="preserve">NTECL Vallur TPS</t>
  </si>
  <si>
    <t xml:space="preserve">NLC Tamilnadu Power Ltd.,</t>
  </si>
  <si>
    <t xml:space="preserve">Bundled Power (Coal)</t>
  </si>
  <si>
    <t xml:space="preserve">JNNSM Phase 1</t>
  </si>
  <si>
    <t xml:space="preserve">CGS TOTAL</t>
  </si>
  <si>
    <t xml:space="preserve">SEIL (LT 1 ) 269.45 MW</t>
  </si>
  <si>
    <t xml:space="preserve">SEIL (LT 2 ) 570 MW</t>
  </si>
  <si>
    <t xml:space="preserve">STPP</t>
  </si>
  <si>
    <t xml:space="preserve">CSPDCL</t>
  </si>
  <si>
    <t xml:space="preserve">NCEs</t>
  </si>
  <si>
    <t xml:space="preserve">NCE - TSSPDCL</t>
  </si>
  <si>
    <t xml:space="preserve">NCE - TSNPDCL</t>
  </si>
  <si>
    <t xml:space="preserve">TSGENCO</t>
  </si>
  <si>
    <t xml:space="preserve">KTPS-V</t>
  </si>
  <si>
    <t xml:space="preserve">KTPS-VI</t>
  </si>
  <si>
    <t xml:space="preserve">KTPS-VII</t>
  </si>
  <si>
    <t xml:space="preserve">KTPP-I</t>
  </si>
  <si>
    <t xml:space="preserve">KTPP-II</t>
  </si>
  <si>
    <t xml:space="preserve">Sub-total</t>
  </si>
  <si>
    <t xml:space="preserve">TSGenco-Inter State</t>
  </si>
  <si>
    <t xml:space="preserve">PJHES</t>
  </si>
  <si>
    <t xml:space="preserve">TSGenco Hydel</t>
  </si>
  <si>
    <t xml:space="preserve">Nagarjuna Sagar Complex</t>
  </si>
  <si>
    <t xml:space="preserve">SLBHES</t>
  </si>
  <si>
    <t xml:space="preserve">LJHES</t>
  </si>
  <si>
    <t xml:space="preserve">PCHES</t>
  </si>
  <si>
    <t xml:space="preserve">Pochampad II</t>
  </si>
  <si>
    <t xml:space="preserve">Small Hydel</t>
  </si>
  <si>
    <t xml:space="preserve">Mini Hydel</t>
  </si>
  <si>
    <t xml:space="preserve">Interest on Pension Bonds</t>
  </si>
  <si>
    <t xml:space="preserve">TSGENCO (Thermal+Hydel)</t>
  </si>
  <si>
    <t xml:space="preserve">Short Term Purchases</t>
  </si>
  <si>
    <t xml:space="preserve">POSOCO UI Charges</t>
  </si>
  <si>
    <t xml:space="preserve">PGCIL POC &amp; Non-POC</t>
  </si>
  <si>
    <t xml:space="preserve">CTUIL</t>
  </si>
  <si>
    <t xml:space="preserve">TSTRANSCO-TR- SP</t>
  </si>
  <si>
    <t xml:space="preserve">TSTRANSCO-TR- NP</t>
  </si>
  <si>
    <t xml:space="preserve">TSTRANSCO-SLDC-SP</t>
  </si>
  <si>
    <t xml:space="preserve">TSTRANSCO-SLDC-NP</t>
  </si>
  <si>
    <t xml:space="preserve">POSOCO (FEES&amp; Charges)</t>
  </si>
  <si>
    <t xml:space="preserve">TSGENCO COLONY CONSUMPTION</t>
  </si>
  <si>
    <t xml:space="preserve">Power Purchase cost pertains to Station/item
</t>
  </si>
  <si>
    <t xml:space="preserve">FC Revision-Previous period
</t>
  </si>
  <si>
    <t xml:space="preserve">VC -Previous period</t>
  </si>
  <si>
    <t xml:space="preserve">Other items of Current Year-Apr 23 month
</t>
  </si>
  <si>
    <t xml:space="preserve">Capacity charges Revision 2014-19&amp; 2019-23</t>
  </si>
  <si>
    <t xml:space="preserve">RLDC Charges Revision </t>
  </si>
  <si>
    <t xml:space="preserve">RLDC Charges Revision &amp; Capacity charges </t>
  </si>
  <si>
    <t xml:space="preserve">As per RST Order 23-24 Other than FC &amp;VC</t>
  </si>
  <si>
    <t xml:space="preserve">NCE -NP provision 22-23 reversal</t>
  </si>
  <si>
    <t xml:space="preserve">NCE -SP provision 22-23 reversal</t>
  </si>
  <si>
    <t xml:space="preserve">Progressive Totals for the end of  2022-23</t>
  </si>
  <si>
    <t xml:space="preserve">Purchases from Power Exchanges form 
Apr 23 to Oct 23 </t>
  </si>
  <si>
    <t xml:space="preserve">Month</t>
  </si>
  <si>
    <t xml:space="preserve">Fc</t>
  </si>
  <si>
    <t xml:space="preserve">PP Cost                Rs.in crores
</t>
  </si>
  <si>
    <t xml:space="preserve">2023-24</t>
  </si>
  <si>
    <t xml:space="preserve">STATIONS</t>
  </si>
  <si>
    <t xml:space="preserve">Central Generting Stations</t>
  </si>
  <si>
    <t xml:space="preserve">Singareni</t>
  </si>
  <si>
    <t xml:space="preserve">CTU Charges-Power Grid</t>
  </si>
  <si>
    <t xml:space="preserve">STU Charges-TSTRANSCO</t>
  </si>
  <si>
    <t xml:space="preserve">Deviation/Reactive &amp;POSOCO</t>
  </si>
  <si>
    <t xml:space="preserve">Total Power Purchase Co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[$-409]mmm\-yy"/>
    <numFmt numFmtId="170" formatCode="#,##0"/>
    <numFmt numFmtId="171" formatCode="General"/>
    <numFmt numFmtId="172" formatCode="_ * #,##0.00_ ;_ * \-#,##0.00_ ;_ * \-??_ ;_ @_ "/>
    <numFmt numFmtId="173" formatCode="_(* #,##0.00_);_(* \(#,##0.00\);_(* \-??_);_(@_)"/>
    <numFmt numFmtId="174" formatCode="mmmm\-yy"/>
    <numFmt numFmtId="175" formatCode="0.0"/>
    <numFmt numFmtId="176" formatCode="#,##0.000"/>
    <numFmt numFmtId="177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b val="true"/>
      <sz val="13.5"/>
      <color rgb="FF000080"/>
      <name val="Arial"/>
      <family val="2"/>
    </font>
    <font>
      <sz val="11"/>
      <color rgb="FF0066CC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Bookman Old Style"/>
      <family val="1"/>
    </font>
    <font>
      <b val="true"/>
      <sz val="11"/>
      <color rgb="FF333333"/>
      <name val="Arial"/>
      <family val="2"/>
    </font>
    <font>
      <b val="true"/>
      <sz val="11"/>
      <name val="Open Sans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color rgb="FF000000"/>
      <name val="Calibri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 2" xfId="20"/>
    <cellStyle name="Normal 3" xfId="21"/>
    <cellStyle name="Normal_TSPCC comml 09-03-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tal%20Sales%20for%20FY%202023-24%20Oct%2023%20to%20Mar%202024/Total%20Sales%20for%20FY%202023-24/Total%20Sales%20of%20%20October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TM"/>
      <sheetName val="G-DAM"/>
      <sheetName val="DAM"/>
      <sheetName val="Consolidated"/>
      <sheetName val="Sheet2"/>
      <sheetName val="Sheet3"/>
    </sheetNames>
    <sheetDataSet>
      <sheetData sheetId="0"/>
      <sheetData sheetId="1"/>
      <sheetData sheetId="2"/>
      <sheetData sheetId="3">
        <row r="106">
          <cell r="AG106">
            <v>602.5561275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DH40" activePane="bottomRight" state="frozen"/>
      <selection pane="topLeft" activeCell="A1" activeCellId="0" sqref="A1"/>
      <selection pane="topRight" activeCell="DH1" activeCellId="0" sqref="DH1"/>
      <selection pane="bottomLeft" activeCell="A40" activeCellId="0" sqref="A40"/>
      <selection pane="bottomRight" activeCell="DW70" activeCellId="0" sqref="DW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6.7"/>
    <col collapsed="false" customWidth="true" hidden="false" outlineLevel="0" max="3" min="3" style="1" width="9.56"/>
    <col collapsed="false" customWidth="true" hidden="false" outlineLevel="0" max="4" min="4" style="1" width="13.7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11" min="7" style="1" width="13.7"/>
    <col collapsed="false" customWidth="true" hidden="false" outlineLevel="0" max="12" min="12" style="1" width="8.7"/>
    <col collapsed="false" customWidth="true" hidden="false" outlineLevel="0" max="15" min="13" style="1" width="13.7"/>
    <col collapsed="false" customWidth="true" hidden="false" outlineLevel="0" max="16" min="16" style="1" width="12.42"/>
    <col collapsed="false" customWidth="true" hidden="false" outlineLevel="0" max="17" min="17" style="1" width="14.41"/>
    <col collapsed="false" customWidth="true" hidden="false" outlineLevel="0" max="18" min="18" style="1" width="8.7"/>
    <col collapsed="false" customWidth="true" hidden="false" outlineLevel="0" max="21" min="19" style="1" width="13.7"/>
    <col collapsed="false" customWidth="true" hidden="false" outlineLevel="0" max="22" min="22" style="1" width="12.42"/>
    <col collapsed="false" customWidth="true" hidden="false" outlineLevel="0" max="23" min="23" style="1" width="16.56"/>
    <col collapsed="false" customWidth="true" hidden="false" outlineLevel="0" max="24" min="24" style="1" width="8.7"/>
    <col collapsed="false" customWidth="true" hidden="false" outlineLevel="0" max="27" min="25" style="1" width="13.7"/>
    <col collapsed="false" customWidth="true" hidden="false" outlineLevel="0" max="28" min="28" style="1" width="12.42"/>
    <col collapsed="false" customWidth="true" hidden="false" outlineLevel="0" max="29" min="29" style="1" width="13.7"/>
    <col collapsed="false" customWidth="true" hidden="false" outlineLevel="0" max="30" min="30" style="1" width="8.7"/>
    <col collapsed="false" customWidth="true" hidden="false" outlineLevel="0" max="33" min="31" style="1" width="13.7"/>
    <col collapsed="false" customWidth="true" hidden="false" outlineLevel="0" max="34" min="34" style="1" width="12.42"/>
    <col collapsed="false" customWidth="true" hidden="false" outlineLevel="0" max="35" min="35" style="1" width="13.7"/>
    <col collapsed="false" customWidth="true" hidden="false" outlineLevel="0" max="36" min="36" style="1" width="8.7"/>
    <col collapsed="false" customWidth="true" hidden="false" outlineLevel="0" max="39" min="37" style="1" width="13.7"/>
    <col collapsed="false" customWidth="true" hidden="false" outlineLevel="0" max="40" min="40" style="1" width="12.42"/>
    <col collapsed="false" customWidth="true" hidden="false" outlineLevel="0" max="41" min="41" style="1" width="13.7"/>
    <col collapsed="false" customWidth="true" hidden="false" outlineLevel="0" max="42" min="42" style="1" width="8.7"/>
    <col collapsed="false" customWidth="true" hidden="false" outlineLevel="0" max="45" min="43" style="1" width="13.7"/>
    <col collapsed="false" customWidth="true" hidden="false" outlineLevel="0" max="46" min="46" style="1" width="12.42"/>
    <col collapsed="false" customWidth="true" hidden="false" outlineLevel="0" max="47" min="47" style="1" width="13.7"/>
    <col collapsed="false" customWidth="true" hidden="false" outlineLevel="0" max="48" min="48" style="1" width="8.7"/>
    <col collapsed="false" customWidth="true" hidden="false" outlineLevel="0" max="53" min="49" style="1" width="13.7"/>
    <col collapsed="false" customWidth="true" hidden="false" outlineLevel="0" max="54" min="54" style="1" width="8.7"/>
    <col collapsed="false" customWidth="true" hidden="false" outlineLevel="0" max="57" min="55" style="1" width="13.7"/>
    <col collapsed="false" customWidth="true" hidden="false" outlineLevel="0" max="58" min="58" style="1" width="12.42"/>
    <col collapsed="false" customWidth="true" hidden="false" outlineLevel="0" max="59" min="59" style="1" width="13.7"/>
    <col collapsed="false" customWidth="true" hidden="false" outlineLevel="0" max="60" min="60" style="1" width="8.7"/>
    <col collapsed="false" customWidth="true" hidden="false" outlineLevel="0" max="61" min="61" style="1" width="12.42"/>
    <col collapsed="false" customWidth="true" hidden="false" outlineLevel="0" max="63" min="62" style="1" width="13.7"/>
    <col collapsed="false" customWidth="true" hidden="false" outlineLevel="0" max="64" min="64" style="1" width="12.42"/>
    <col collapsed="false" customWidth="true" hidden="false" outlineLevel="0" max="65" min="65" style="1" width="13.7"/>
    <col collapsed="false" customWidth="true" hidden="false" outlineLevel="0" max="66" min="66" style="1" width="8.7"/>
    <col collapsed="false" customWidth="true" hidden="false" outlineLevel="0" max="71" min="67" style="1" width="13.7"/>
    <col collapsed="false" customWidth="true" hidden="false" outlineLevel="0" max="72" min="72" style="1" width="8.7"/>
    <col collapsed="false" customWidth="true" hidden="false" outlineLevel="0" max="75" min="73" style="1" width="13.7"/>
    <col collapsed="false" customWidth="true" hidden="false" outlineLevel="0" max="76" min="76" style="1" width="12.42"/>
    <col collapsed="false" customWidth="true" hidden="false" outlineLevel="0" max="77" min="77" style="1" width="13.7"/>
    <col collapsed="false" customWidth="true" hidden="false" outlineLevel="0" max="78" min="78" style="1" width="8.7"/>
    <col collapsed="false" customWidth="true" hidden="false" outlineLevel="0" max="79" min="79" style="1" width="12.42"/>
    <col collapsed="false" customWidth="true" hidden="false" outlineLevel="0" max="81" min="80" style="1" width="13.7"/>
    <col collapsed="false" customWidth="true" hidden="false" outlineLevel="0" max="82" min="82" style="1" width="12.42"/>
    <col collapsed="false" customWidth="true" hidden="false" outlineLevel="0" max="83" min="83" style="1" width="11.99"/>
    <col collapsed="false" customWidth="true" hidden="false" outlineLevel="0" max="84" min="84" style="1" width="8.7"/>
    <col collapsed="false" customWidth="true" hidden="false" outlineLevel="0" max="85" min="85" style="1" width="13.7"/>
    <col collapsed="false" customWidth="true" hidden="false" outlineLevel="0" max="86" min="86" style="1" width="14.85"/>
    <col collapsed="false" customWidth="true" hidden="false" outlineLevel="0" max="87" min="87" style="1" width="27.28"/>
    <col collapsed="false" customWidth="true" hidden="false" outlineLevel="0" max="88" min="88" style="1" width="13.7"/>
    <col collapsed="false" customWidth="true" hidden="false" outlineLevel="0" max="89" min="89" style="1" width="16.13"/>
    <col collapsed="false" customWidth="true" hidden="true" outlineLevel="0" max="90" min="90" style="1" width="13.7"/>
    <col collapsed="false" customWidth="true" hidden="true" outlineLevel="0" max="92" min="91" style="1" width="14.85"/>
    <col collapsed="false" customWidth="true" hidden="true" outlineLevel="0" max="93" min="93" style="1" width="12.42"/>
    <col collapsed="false" customWidth="true" hidden="true" outlineLevel="0" max="94" min="94" style="1" width="14.85"/>
    <col collapsed="false" customWidth="true" hidden="true" outlineLevel="0" max="97" min="95" style="1" width="13.7"/>
    <col collapsed="false" customWidth="true" hidden="true" outlineLevel="0" max="98" min="98" style="1" width="12.42"/>
    <col collapsed="false" customWidth="true" hidden="true" outlineLevel="0" max="99" min="99" style="1" width="14.85"/>
    <col collapsed="false" customWidth="true" hidden="true" outlineLevel="0" max="100" min="100" style="1" width="13.7"/>
    <col collapsed="false" customWidth="true" hidden="true" outlineLevel="0" max="101" min="101" style="2" width="10.13"/>
    <col collapsed="false" customWidth="true" hidden="true" outlineLevel="0" max="102" min="102" style="1" width="23.85"/>
    <col collapsed="false" customWidth="true" hidden="true" outlineLevel="0" max="103" min="103" style="1" width="14.28"/>
    <col collapsed="false" customWidth="true" hidden="true" outlineLevel="0" max="104" min="104" style="1" width="4.99"/>
    <col collapsed="false" customWidth="true" hidden="true" outlineLevel="0" max="106" min="105" style="1" width="12.42"/>
    <col collapsed="false" customWidth="true" hidden="true" outlineLevel="0" max="107" min="107" style="1" width="11.28"/>
    <col collapsed="false" customWidth="true" hidden="false" outlineLevel="0" max="108" min="108" style="1" width="15.56"/>
    <col collapsed="false" customWidth="true" hidden="false" outlineLevel="0" max="110" min="109" style="1" width="14.85"/>
    <col collapsed="false" customWidth="true" hidden="false" outlineLevel="0" max="111" min="111" style="1" width="12.42"/>
    <col collapsed="false" customWidth="true" hidden="false" outlineLevel="0" max="117" min="112" style="3" width="9.41"/>
    <col collapsed="false" customWidth="true" hidden="false" outlineLevel="0" max="119" min="118" style="3" width="9.28"/>
    <col collapsed="false" customWidth="false" hidden="false" outlineLevel="0" max="257" min="120" style="1" width="9.14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6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9"/>
      <c r="CH1" s="9"/>
      <c r="CI1" s="9"/>
      <c r="CJ1" s="9"/>
      <c r="CK1" s="10"/>
      <c r="CL1" s="9" t="n">
        <v>0.7055</v>
      </c>
      <c r="CM1" s="9"/>
      <c r="CN1" s="9"/>
      <c r="CO1" s="9"/>
      <c r="CP1" s="9"/>
      <c r="CQ1" s="9" t="n">
        <f aca="false">1-0.7055</f>
        <v>0.2945</v>
      </c>
      <c r="CR1" s="9"/>
      <c r="CS1" s="9"/>
      <c r="CT1" s="9"/>
      <c r="CU1" s="9"/>
      <c r="CV1" s="9"/>
      <c r="CW1" s="11"/>
    </row>
    <row r="2" customFormat="false" ht="15" hidden="false" customHeight="true" outlineLevel="0" collapsed="false">
      <c r="A2" s="4"/>
      <c r="B2" s="8" t="s">
        <v>1</v>
      </c>
      <c r="C2" s="8" t="s">
        <v>2</v>
      </c>
      <c r="D2" s="12" t="s">
        <v>3</v>
      </c>
      <c r="E2" s="8" t="s">
        <v>4</v>
      </c>
      <c r="F2" s="8"/>
      <c r="G2" s="8" t="s">
        <v>5</v>
      </c>
      <c r="H2" s="8"/>
      <c r="I2" s="8"/>
      <c r="J2" s="8"/>
      <c r="K2" s="8"/>
      <c r="L2" s="8"/>
      <c r="M2" s="8" t="s">
        <v>6</v>
      </c>
      <c r="N2" s="8"/>
      <c r="O2" s="8"/>
      <c r="P2" s="8"/>
      <c r="Q2" s="8"/>
      <c r="R2" s="8"/>
      <c r="S2" s="8" t="s">
        <v>7</v>
      </c>
      <c r="T2" s="8"/>
      <c r="U2" s="8"/>
      <c r="V2" s="8"/>
      <c r="W2" s="8"/>
      <c r="X2" s="8"/>
      <c r="Y2" s="8" t="s">
        <v>8</v>
      </c>
      <c r="Z2" s="8"/>
      <c r="AA2" s="8"/>
      <c r="AB2" s="8"/>
      <c r="AC2" s="8"/>
      <c r="AD2" s="8"/>
      <c r="AE2" s="8" t="s">
        <v>9</v>
      </c>
      <c r="AF2" s="8"/>
      <c r="AG2" s="8"/>
      <c r="AH2" s="8"/>
      <c r="AI2" s="8"/>
      <c r="AJ2" s="8"/>
      <c r="AK2" s="8" t="s">
        <v>10</v>
      </c>
      <c r="AL2" s="8"/>
      <c r="AM2" s="8"/>
      <c r="AN2" s="8"/>
      <c r="AO2" s="8"/>
      <c r="AP2" s="8"/>
      <c r="AQ2" s="8" t="s">
        <v>11</v>
      </c>
      <c r="AR2" s="8"/>
      <c r="AS2" s="8"/>
      <c r="AT2" s="8"/>
      <c r="AU2" s="8"/>
      <c r="AV2" s="8"/>
      <c r="AW2" s="8" t="s">
        <v>12</v>
      </c>
      <c r="AX2" s="8"/>
      <c r="AY2" s="8"/>
      <c r="AZ2" s="8"/>
      <c r="BA2" s="8"/>
      <c r="BB2" s="8"/>
      <c r="BC2" s="8" t="s">
        <v>13</v>
      </c>
      <c r="BD2" s="8"/>
      <c r="BE2" s="8"/>
      <c r="BF2" s="8"/>
      <c r="BG2" s="8"/>
      <c r="BH2" s="8"/>
      <c r="BI2" s="8" t="s">
        <v>14</v>
      </c>
      <c r="BJ2" s="8"/>
      <c r="BK2" s="8"/>
      <c r="BL2" s="8"/>
      <c r="BM2" s="8"/>
      <c r="BN2" s="8"/>
      <c r="BO2" s="8" t="s">
        <v>15</v>
      </c>
      <c r="BP2" s="8"/>
      <c r="BQ2" s="8"/>
      <c r="BR2" s="8"/>
      <c r="BS2" s="8"/>
      <c r="BT2" s="8"/>
      <c r="BU2" s="8" t="s">
        <v>16</v>
      </c>
      <c r="BV2" s="8"/>
      <c r="BW2" s="8"/>
      <c r="BX2" s="8"/>
      <c r="BY2" s="8"/>
      <c r="BZ2" s="8"/>
      <c r="CA2" s="8" t="s">
        <v>17</v>
      </c>
      <c r="CB2" s="8"/>
      <c r="CC2" s="8"/>
      <c r="CD2" s="8"/>
      <c r="CE2" s="8"/>
      <c r="CF2" s="8"/>
      <c r="CG2" s="8" t="s">
        <v>18</v>
      </c>
      <c r="CH2" s="8"/>
      <c r="CI2" s="8"/>
      <c r="CJ2" s="8"/>
      <c r="CK2" s="8"/>
      <c r="CL2" s="8" t="s">
        <v>18</v>
      </c>
      <c r="CM2" s="8"/>
      <c r="CN2" s="8"/>
      <c r="CO2" s="8"/>
      <c r="CP2" s="8"/>
      <c r="CQ2" s="8" t="s">
        <v>18</v>
      </c>
      <c r="CR2" s="8"/>
      <c r="CS2" s="8"/>
      <c r="CT2" s="8"/>
      <c r="CU2" s="8"/>
      <c r="CV2" s="8"/>
      <c r="CW2" s="13"/>
      <c r="DA2" s="1" t="s">
        <v>19</v>
      </c>
      <c r="DC2" s="8" t="s">
        <v>20</v>
      </c>
    </row>
    <row r="3" customFormat="false" ht="15" hidden="false" customHeight="false" outlineLevel="0" collapsed="false">
      <c r="B3" s="8"/>
      <c r="C3" s="8"/>
      <c r="D3" s="12"/>
      <c r="E3" s="8"/>
      <c r="F3" s="8"/>
      <c r="G3" s="8" t="s">
        <v>21</v>
      </c>
      <c r="H3" s="8" t="s">
        <v>22</v>
      </c>
      <c r="I3" s="8" t="s">
        <v>23</v>
      </c>
      <c r="J3" s="8" t="s">
        <v>24</v>
      </c>
      <c r="K3" s="8" t="s">
        <v>18</v>
      </c>
      <c r="L3" s="8" t="s">
        <v>25</v>
      </c>
      <c r="M3" s="8" t="s">
        <v>21</v>
      </c>
      <c r="N3" s="8" t="s">
        <v>22</v>
      </c>
      <c r="O3" s="8" t="s">
        <v>23</v>
      </c>
      <c r="P3" s="8" t="s">
        <v>24</v>
      </c>
      <c r="Q3" s="8" t="s">
        <v>18</v>
      </c>
      <c r="R3" s="8" t="s">
        <v>25</v>
      </c>
      <c r="S3" s="8" t="s">
        <v>21</v>
      </c>
      <c r="T3" s="8" t="s">
        <v>22</v>
      </c>
      <c r="U3" s="8" t="s">
        <v>23</v>
      </c>
      <c r="V3" s="8" t="s">
        <v>24</v>
      </c>
      <c r="W3" s="8" t="s">
        <v>18</v>
      </c>
      <c r="X3" s="8" t="s">
        <v>25</v>
      </c>
      <c r="Y3" s="8" t="s">
        <v>21</v>
      </c>
      <c r="Z3" s="8" t="s">
        <v>22</v>
      </c>
      <c r="AA3" s="8" t="s">
        <v>23</v>
      </c>
      <c r="AB3" s="8" t="s">
        <v>24</v>
      </c>
      <c r="AC3" s="8" t="s">
        <v>18</v>
      </c>
      <c r="AD3" s="8" t="s">
        <v>25</v>
      </c>
      <c r="AE3" s="8" t="s">
        <v>21</v>
      </c>
      <c r="AF3" s="8" t="s">
        <v>22</v>
      </c>
      <c r="AG3" s="8" t="s">
        <v>23</v>
      </c>
      <c r="AH3" s="8" t="s">
        <v>24</v>
      </c>
      <c r="AI3" s="8" t="s">
        <v>18</v>
      </c>
      <c r="AJ3" s="8" t="s">
        <v>25</v>
      </c>
      <c r="AK3" s="8" t="s">
        <v>21</v>
      </c>
      <c r="AL3" s="8" t="s">
        <v>22</v>
      </c>
      <c r="AM3" s="8" t="s">
        <v>23</v>
      </c>
      <c r="AN3" s="8"/>
      <c r="AO3" s="8" t="s">
        <v>18</v>
      </c>
      <c r="AP3" s="8" t="s">
        <v>25</v>
      </c>
      <c r="AQ3" s="8" t="s">
        <v>21</v>
      </c>
      <c r="AR3" s="8" t="s">
        <v>22</v>
      </c>
      <c r="AS3" s="8" t="s">
        <v>23</v>
      </c>
      <c r="AT3" s="8"/>
      <c r="AU3" s="8" t="s">
        <v>18</v>
      </c>
      <c r="AV3" s="8" t="s">
        <v>25</v>
      </c>
      <c r="AW3" s="8" t="s">
        <v>21</v>
      </c>
      <c r="AX3" s="8" t="s">
        <v>22</v>
      </c>
      <c r="AY3" s="8" t="s">
        <v>23</v>
      </c>
      <c r="AZ3" s="8"/>
      <c r="BA3" s="8" t="s">
        <v>18</v>
      </c>
      <c r="BB3" s="8" t="s">
        <v>25</v>
      </c>
      <c r="BC3" s="8" t="s">
        <v>21</v>
      </c>
      <c r="BD3" s="8" t="s">
        <v>22</v>
      </c>
      <c r="BE3" s="8" t="s">
        <v>23</v>
      </c>
      <c r="BF3" s="8"/>
      <c r="BG3" s="8" t="s">
        <v>18</v>
      </c>
      <c r="BH3" s="8" t="s">
        <v>25</v>
      </c>
      <c r="BI3" s="8" t="s">
        <v>21</v>
      </c>
      <c r="BJ3" s="8" t="s">
        <v>22</v>
      </c>
      <c r="BK3" s="8" t="s">
        <v>23</v>
      </c>
      <c r="BL3" s="8"/>
      <c r="BM3" s="8" t="s">
        <v>18</v>
      </c>
      <c r="BN3" s="8" t="s">
        <v>25</v>
      </c>
      <c r="BO3" s="8" t="s">
        <v>21</v>
      </c>
      <c r="BP3" s="8" t="s">
        <v>22</v>
      </c>
      <c r="BQ3" s="8" t="s">
        <v>23</v>
      </c>
      <c r="BR3" s="8"/>
      <c r="BS3" s="8" t="s">
        <v>18</v>
      </c>
      <c r="BT3" s="8" t="s">
        <v>25</v>
      </c>
      <c r="BU3" s="8" t="s">
        <v>21</v>
      </c>
      <c r="BV3" s="8" t="s">
        <v>22</v>
      </c>
      <c r="BW3" s="8" t="s">
        <v>23</v>
      </c>
      <c r="BX3" s="8"/>
      <c r="BY3" s="8" t="s">
        <v>18</v>
      </c>
      <c r="BZ3" s="8" t="s">
        <v>25</v>
      </c>
      <c r="CA3" s="8" t="s">
        <v>21</v>
      </c>
      <c r="CB3" s="8" t="s">
        <v>22</v>
      </c>
      <c r="CC3" s="8" t="s">
        <v>23</v>
      </c>
      <c r="CD3" s="8"/>
      <c r="CE3" s="8" t="s">
        <v>18</v>
      </c>
      <c r="CF3" s="8" t="s">
        <v>25</v>
      </c>
      <c r="CG3" s="8" t="s">
        <v>21</v>
      </c>
      <c r="CH3" s="8" t="s">
        <v>22</v>
      </c>
      <c r="CI3" s="8" t="s">
        <v>23</v>
      </c>
      <c r="CJ3" s="8" t="s">
        <v>24</v>
      </c>
      <c r="CK3" s="8" t="s">
        <v>26</v>
      </c>
      <c r="CL3" s="8" t="s">
        <v>21</v>
      </c>
      <c r="CM3" s="8" t="s">
        <v>22</v>
      </c>
      <c r="CN3" s="8" t="s">
        <v>23</v>
      </c>
      <c r="CO3" s="8"/>
      <c r="CP3" s="8" t="s">
        <v>26</v>
      </c>
      <c r="CQ3" s="8" t="s">
        <v>21</v>
      </c>
      <c r="CR3" s="8" t="s">
        <v>22</v>
      </c>
      <c r="CS3" s="8" t="s">
        <v>23</v>
      </c>
      <c r="CT3" s="8"/>
      <c r="CU3" s="8" t="s">
        <v>26</v>
      </c>
      <c r="CV3" s="8" t="s">
        <v>27</v>
      </c>
      <c r="CW3" s="13" t="s">
        <v>28</v>
      </c>
      <c r="DA3" s="1" t="s">
        <v>22</v>
      </c>
      <c r="DB3" s="1" t="s">
        <v>22</v>
      </c>
      <c r="DC3" s="1" t="s">
        <v>29</v>
      </c>
      <c r="DH3" s="14" t="s">
        <v>30</v>
      </c>
      <c r="DI3" s="14"/>
      <c r="DJ3" s="14"/>
      <c r="DK3" s="14"/>
      <c r="DL3" s="14"/>
      <c r="DM3" s="14"/>
      <c r="DN3" s="14"/>
      <c r="DO3" s="15"/>
      <c r="DP3" s="14" t="s">
        <v>31</v>
      </c>
      <c r="DQ3" s="14"/>
      <c r="DR3" s="14"/>
      <c r="DS3" s="14"/>
      <c r="DT3" s="14"/>
      <c r="DU3" s="14"/>
      <c r="DV3" s="14"/>
    </row>
    <row r="4" customFormat="false" ht="15" hidden="false" customHeight="false" outlineLevel="0" collapsed="false">
      <c r="A4" s="16" t="s">
        <v>32</v>
      </c>
      <c r="B4" s="17" t="s">
        <v>33</v>
      </c>
      <c r="C4" s="17"/>
      <c r="D4" s="17"/>
      <c r="E4" s="17"/>
      <c r="F4" s="17"/>
      <c r="G4" s="10"/>
      <c r="H4" s="10"/>
      <c r="I4" s="10"/>
      <c r="J4" s="10"/>
      <c r="K4" s="18"/>
      <c r="L4" s="18"/>
      <c r="M4" s="10"/>
      <c r="N4" s="10"/>
      <c r="O4" s="10"/>
      <c r="P4" s="10"/>
      <c r="Q4" s="18"/>
      <c r="R4" s="18"/>
      <c r="S4" s="10"/>
      <c r="T4" s="10"/>
      <c r="U4" s="10"/>
      <c r="V4" s="10"/>
      <c r="W4" s="18"/>
      <c r="X4" s="18"/>
      <c r="Y4" s="10"/>
      <c r="Z4" s="10"/>
      <c r="AA4" s="10"/>
      <c r="AB4" s="10"/>
      <c r="AC4" s="18"/>
      <c r="AD4" s="18"/>
      <c r="AE4" s="10"/>
      <c r="AF4" s="10"/>
      <c r="AG4" s="10"/>
      <c r="AH4" s="10"/>
      <c r="AI4" s="18"/>
      <c r="AJ4" s="18"/>
      <c r="AK4" s="10"/>
      <c r="AL4" s="10"/>
      <c r="AM4" s="10"/>
      <c r="AN4" s="10"/>
      <c r="AO4" s="18"/>
      <c r="AP4" s="18"/>
      <c r="AQ4" s="10"/>
      <c r="AR4" s="10"/>
      <c r="AS4" s="10"/>
      <c r="AT4" s="10"/>
      <c r="AU4" s="18"/>
      <c r="AV4" s="18"/>
      <c r="AW4" s="10"/>
      <c r="AX4" s="10"/>
      <c r="AY4" s="10"/>
      <c r="AZ4" s="10"/>
      <c r="BA4" s="18"/>
      <c r="BB4" s="18"/>
      <c r="BC4" s="10"/>
      <c r="BD4" s="10"/>
      <c r="BE4" s="10"/>
      <c r="BF4" s="10"/>
      <c r="BG4" s="18"/>
      <c r="BH4" s="18"/>
      <c r="BI4" s="10"/>
      <c r="BJ4" s="10"/>
      <c r="BK4" s="10"/>
      <c r="BL4" s="10"/>
      <c r="BM4" s="18"/>
      <c r="BN4" s="18"/>
      <c r="BO4" s="10"/>
      <c r="BP4" s="10"/>
      <c r="BQ4" s="10"/>
      <c r="BR4" s="10"/>
      <c r="BS4" s="18"/>
      <c r="BT4" s="18"/>
      <c r="BU4" s="10"/>
      <c r="BV4" s="10"/>
      <c r="BW4" s="10"/>
      <c r="BX4" s="10"/>
      <c r="BY4" s="18"/>
      <c r="BZ4" s="18"/>
      <c r="CA4" s="18"/>
      <c r="CB4" s="18"/>
      <c r="CC4" s="18"/>
      <c r="CD4" s="18"/>
      <c r="CE4" s="18"/>
      <c r="CF4" s="18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1" t="s">
        <v>34</v>
      </c>
      <c r="DC4" s="10"/>
      <c r="DH4" s="3" t="s">
        <v>35</v>
      </c>
      <c r="DI4" s="3" t="s">
        <v>36</v>
      </c>
      <c r="DJ4" s="3" t="s">
        <v>37</v>
      </c>
      <c r="DK4" s="3" t="s">
        <v>38</v>
      </c>
      <c r="DL4" s="3" t="s">
        <v>39</v>
      </c>
      <c r="DM4" s="3" t="s">
        <v>40</v>
      </c>
      <c r="DN4" s="3" t="s">
        <v>41</v>
      </c>
      <c r="DP4" s="1" t="s">
        <v>42</v>
      </c>
      <c r="DQ4" s="1" t="s">
        <v>43</v>
      </c>
      <c r="DR4" s="1" t="s">
        <v>44</v>
      </c>
      <c r="DS4" s="1" t="s">
        <v>45</v>
      </c>
      <c r="DT4" s="1" t="s">
        <v>46</v>
      </c>
      <c r="DU4" s="1" t="s">
        <v>47</v>
      </c>
      <c r="DV4" s="1" t="s">
        <v>41</v>
      </c>
    </row>
    <row r="5" customFormat="false" ht="15" hidden="false" customHeight="false" outlineLevel="0" collapsed="false">
      <c r="A5" s="19" t="n">
        <v>1310007</v>
      </c>
      <c r="B5" s="10" t="s">
        <v>48</v>
      </c>
      <c r="C5" s="20" t="n">
        <v>145.08</v>
      </c>
      <c r="D5" s="10"/>
      <c r="E5" s="10"/>
      <c r="F5" s="10"/>
      <c r="G5" s="10" t="n">
        <v>95185560</v>
      </c>
      <c r="H5" s="10"/>
      <c r="I5" s="10" t="n">
        <v>333062580</v>
      </c>
      <c r="J5" s="10"/>
      <c r="K5" s="10" t="n">
        <f aca="false">H5+I5+J5</f>
        <v>333062580</v>
      </c>
      <c r="L5" s="20" t="n">
        <f aca="false">+K5/G5</f>
        <v>3.49908725651244</v>
      </c>
      <c r="M5" s="10" t="n">
        <v>85726736</v>
      </c>
      <c r="N5" s="10"/>
      <c r="O5" s="10" t="n">
        <v>299732960</v>
      </c>
      <c r="P5" s="10"/>
      <c r="Q5" s="10" t="n">
        <f aca="false">N5+O5+P5</f>
        <v>299732960</v>
      </c>
      <c r="R5" s="20" t="n">
        <f aca="false">+Q5/M5</f>
        <v>3.496376672967</v>
      </c>
      <c r="S5" s="10" t="n">
        <v>79719032</v>
      </c>
      <c r="T5" s="10"/>
      <c r="U5" s="10" t="n">
        <v>288273203</v>
      </c>
      <c r="V5" s="10"/>
      <c r="W5" s="10" t="n">
        <f aca="false">T5+U5+V5</f>
        <v>288273203</v>
      </c>
      <c r="X5" s="20" t="n">
        <f aca="false">+W5/S5</f>
        <v>3.61611519567874</v>
      </c>
      <c r="Y5" s="10" t="n">
        <v>90082159</v>
      </c>
      <c r="Z5" s="10"/>
      <c r="AA5" s="10" t="n">
        <f aca="false">315408475</f>
        <v>315408475</v>
      </c>
      <c r="AB5" s="10"/>
      <c r="AC5" s="10" t="n">
        <f aca="false">Z5+AA5+AB5</f>
        <v>315408475</v>
      </c>
      <c r="AD5" s="20" t="n">
        <f aca="false">+AC5/Y5</f>
        <v>3.50134231352071</v>
      </c>
      <c r="AE5" s="10" t="n">
        <v>94291866</v>
      </c>
      <c r="AF5" s="10"/>
      <c r="AG5" s="10" t="n">
        <f aca="false">330141817+11507250</f>
        <v>341649067</v>
      </c>
      <c r="AH5" s="10"/>
      <c r="AI5" s="10" t="n">
        <f aca="false">AF5+AG5+AH5</f>
        <v>341649067</v>
      </c>
      <c r="AJ5" s="20" t="n">
        <f aca="false">+AI5/AE5</f>
        <v>3.62331430581722</v>
      </c>
      <c r="AK5" s="10" t="n">
        <v>94166526</v>
      </c>
      <c r="AL5" s="10"/>
      <c r="AM5" s="10" t="n">
        <v>329659233</v>
      </c>
      <c r="AN5" s="10"/>
      <c r="AO5" s="10" t="n">
        <f aca="false">AL5+AM5+AN5</f>
        <v>329659233</v>
      </c>
      <c r="AP5" s="20" t="n">
        <f aca="false">+AO5/AK5</f>
        <v>3.50081124368972</v>
      </c>
      <c r="AQ5" s="10" t="n">
        <v>77163477</v>
      </c>
      <c r="AR5" s="10"/>
      <c r="AS5" s="10" t="n">
        <f aca="false">270185804+7210366</f>
        <v>277396170</v>
      </c>
      <c r="AT5" s="10"/>
      <c r="AU5" s="10" t="n">
        <f aca="false">AR5+AS5+AT5</f>
        <v>277396170</v>
      </c>
      <c r="AV5" s="20" t="n">
        <f aca="false">+AU5/AQ5</f>
        <v>3.59491537686929</v>
      </c>
      <c r="AW5" s="10" t="n">
        <v>87131795</v>
      </c>
      <c r="AX5" s="10"/>
      <c r="AY5" s="10" t="n">
        <v>305077360</v>
      </c>
      <c r="AZ5" s="10"/>
      <c r="BA5" s="10" t="n">
        <f aca="false">AX5+AY5+AZ5</f>
        <v>305077360</v>
      </c>
      <c r="BB5" s="20" t="n">
        <f aca="false">+BA5/AW5</f>
        <v>3.50133220599897</v>
      </c>
      <c r="BC5" s="10" t="n">
        <v>97089969</v>
      </c>
      <c r="BD5" s="10"/>
      <c r="BE5" s="10" t="n">
        <v>340098976</v>
      </c>
      <c r="BF5" s="10"/>
      <c r="BG5" s="10" t="n">
        <f aca="false">BD5+BE5+BF5</f>
        <v>340098976</v>
      </c>
      <c r="BH5" s="20" t="n">
        <f aca="false">+BG5/BC5</f>
        <v>3.50292599228248</v>
      </c>
      <c r="BI5" s="10" t="n">
        <v>89812085</v>
      </c>
      <c r="BJ5" s="10"/>
      <c r="BK5" s="10" t="n">
        <v>314457873</v>
      </c>
      <c r="BL5" s="10"/>
      <c r="BM5" s="10" t="n">
        <f aca="false">BJ5+BK5+BL5</f>
        <v>314457873</v>
      </c>
      <c r="BN5" s="20" t="n">
        <f aca="false">+BM5/BI5</f>
        <v>3.50128685911256</v>
      </c>
      <c r="BO5" s="10" t="n">
        <v>91392040</v>
      </c>
      <c r="BP5" s="10"/>
      <c r="BQ5" s="10" t="n">
        <f aca="false">319989625+9677883</f>
        <v>329667508</v>
      </c>
      <c r="BR5" s="10"/>
      <c r="BS5" s="10" t="n">
        <f aca="false">BP5+BQ5+BR5</f>
        <v>329667508</v>
      </c>
      <c r="BT5" s="20" t="n">
        <f aca="false">+BS5/BO5</f>
        <v>3.60717966247389</v>
      </c>
      <c r="BU5" s="10" t="n">
        <v>97687670</v>
      </c>
      <c r="BV5" s="10"/>
      <c r="BW5" s="10" t="n">
        <v>342025944</v>
      </c>
      <c r="BX5" s="10"/>
      <c r="BY5" s="10" t="n">
        <f aca="false">BV5+BW5+BX5</f>
        <v>342025944</v>
      </c>
      <c r="BZ5" s="20" t="n">
        <f aca="false">+BY5/BU5</f>
        <v>3.50121918149957</v>
      </c>
      <c r="CA5" s="10"/>
      <c r="CB5" s="10"/>
      <c r="CC5" s="10" t="n">
        <v>9396461</v>
      </c>
      <c r="CD5" s="10"/>
      <c r="CE5" s="10" t="n">
        <f aca="false">CB5+CC5+CD5</f>
        <v>9396461</v>
      </c>
      <c r="CF5" s="20" t="e">
        <f aca="false">+CE5/CA5</f>
        <v>#DIV/0!</v>
      </c>
      <c r="CG5" s="10" t="n">
        <f aca="false">G5+M5+S5+Y5+AE5+AK5+AQ5+AW5+BC5+BI5+CA5+BO5+BU5</f>
        <v>1079448915</v>
      </c>
      <c r="CH5" s="10" t="n">
        <f aca="false">H5+N5+T5+Z5+AF5+AL5+AR5+AX5+BD5+BJ5+CB5+BP5+BV5</f>
        <v>0</v>
      </c>
      <c r="CI5" s="10" t="n">
        <f aca="false">I5+O5+U5+AA5+AG5+AM5+AS5+AY5+BE5+BK5+CC5+BQ5+BW5</f>
        <v>3825905810</v>
      </c>
      <c r="CJ5" s="10" t="n">
        <f aca="false">J5+P5+V5+AB5+AH5+AN5+AT5+AZ5+BF5+BL5+CD5+BR5+BX5</f>
        <v>0</v>
      </c>
      <c r="CK5" s="21" t="n">
        <f aca="false">K5+Q5+W5+AC5+AI5+AO5+AU5+BA5+BG5+BM5+CE5+BS5+BY5</f>
        <v>3825905810</v>
      </c>
      <c r="CL5" s="10" t="n">
        <f aca="false">CG5*0.7055</f>
        <v>761551209.5325</v>
      </c>
      <c r="CM5" s="10" t="n">
        <f aca="false">CH5*0.7055</f>
        <v>0</v>
      </c>
      <c r="CN5" s="10" t="n">
        <f aca="false">CI5*0.7055</f>
        <v>2699176548.955</v>
      </c>
      <c r="CO5" s="10" t="n">
        <f aca="false">CJ5*0.7055</f>
        <v>0</v>
      </c>
      <c r="CP5" s="10" t="n">
        <f aca="false">CK5*0.7055</f>
        <v>2699176548.955</v>
      </c>
      <c r="CQ5" s="10" t="n">
        <f aca="false">CG5-CL5</f>
        <v>317897705.4675</v>
      </c>
      <c r="CR5" s="10" t="n">
        <f aca="false">CH5-CM5</f>
        <v>0</v>
      </c>
      <c r="CS5" s="10" t="n">
        <f aca="false">CI5-CN5</f>
        <v>1126729261.045</v>
      </c>
      <c r="CT5" s="10" t="n">
        <f aca="false">CJ5-CO5</f>
        <v>0</v>
      </c>
      <c r="CU5" s="10" t="n">
        <f aca="false">CK5-CP5</f>
        <v>1126729261.045</v>
      </c>
      <c r="CV5" s="22" t="n">
        <f aca="false">+CG5/$CG$69*$CV$69</f>
        <v>1.23915511542833</v>
      </c>
      <c r="CW5" s="11" t="n">
        <f aca="false">+CK5/CG5</f>
        <v>3.54431391503136</v>
      </c>
      <c r="DC5" s="10"/>
      <c r="DD5" s="23" t="n">
        <v>3825905809</v>
      </c>
      <c r="DE5" s="1" t="n">
        <f aca="false">DD5-CK5</f>
        <v>-1</v>
      </c>
      <c r="DH5" s="3" t="n">
        <f aca="false">AR5/10^7</f>
        <v>0</v>
      </c>
      <c r="DI5" s="3" t="n">
        <f aca="false">AX5/10^7</f>
        <v>0</v>
      </c>
      <c r="DJ5" s="3" t="n">
        <f aca="false">BD5/10^7</f>
        <v>0</v>
      </c>
      <c r="DK5" s="3" t="n">
        <f aca="false">BJ5/10^7</f>
        <v>0</v>
      </c>
      <c r="DL5" s="3" t="n">
        <f aca="false">BP5/10^7</f>
        <v>0</v>
      </c>
      <c r="DM5" s="3" t="n">
        <f aca="false">(BV5+CA5)/10^7</f>
        <v>0</v>
      </c>
      <c r="DN5" s="3" t="n">
        <f aca="false">SUM(DH5:DM5)</f>
        <v>0</v>
      </c>
      <c r="DP5" s="24" t="n">
        <f aca="false">H5/10^7</f>
        <v>0</v>
      </c>
      <c r="DQ5" s="24" t="n">
        <f aca="false">N5/10^7</f>
        <v>0</v>
      </c>
      <c r="DR5" s="24" t="n">
        <f aca="false">T5/10^7</f>
        <v>0</v>
      </c>
      <c r="DS5" s="24" t="n">
        <f aca="false">Z5/10^7</f>
        <v>0</v>
      </c>
      <c r="DT5" s="24" t="n">
        <f aca="false">AF5/10^7</f>
        <v>0</v>
      </c>
      <c r="DU5" s="24" t="n">
        <f aca="false">AL5/10^7</f>
        <v>0</v>
      </c>
      <c r="DV5" s="24" t="n">
        <f aca="false">SUM(DP5:DU5)</f>
        <v>0</v>
      </c>
    </row>
    <row r="6" customFormat="false" ht="15" hidden="false" customHeight="false" outlineLevel="0" collapsed="false">
      <c r="A6" s="19" t="n">
        <v>1310004</v>
      </c>
      <c r="B6" s="10" t="s">
        <v>49</v>
      </c>
      <c r="C6" s="20" t="n">
        <v>22.76</v>
      </c>
      <c r="D6" s="10"/>
      <c r="E6" s="10"/>
      <c r="F6" s="10"/>
      <c r="G6" s="10" t="n">
        <v>6607644</v>
      </c>
      <c r="H6" s="10"/>
      <c r="I6" s="10" t="n">
        <v>17183349</v>
      </c>
      <c r="J6" s="10"/>
      <c r="K6" s="10" t="n">
        <f aca="false">H6+I6+J6</f>
        <v>17183349</v>
      </c>
      <c r="L6" s="20" t="n">
        <f aca="false">+K6/G6</f>
        <v>2.60052584552073</v>
      </c>
      <c r="M6" s="10" t="n">
        <v>6751904</v>
      </c>
      <c r="N6" s="10"/>
      <c r="O6" s="10" t="n">
        <v>17643627</v>
      </c>
      <c r="P6" s="10"/>
      <c r="Q6" s="10" t="n">
        <f aca="false">N6+O6+P6</f>
        <v>17643627</v>
      </c>
      <c r="R6" s="20" t="n">
        <f aca="false">+Q6/M6</f>
        <v>2.61313356943464</v>
      </c>
      <c r="S6" s="10" t="n">
        <v>6052779</v>
      </c>
      <c r="T6" s="10"/>
      <c r="U6" s="10" t="n">
        <v>15794369</v>
      </c>
      <c r="V6" s="10"/>
      <c r="W6" s="10" t="n">
        <f aca="false">T6+U6+V6</f>
        <v>15794369</v>
      </c>
      <c r="X6" s="20" t="n">
        <f aca="false">+W6/S6</f>
        <v>2.60944088657458</v>
      </c>
      <c r="Y6" s="10" t="n">
        <v>0</v>
      </c>
      <c r="Z6" s="10"/>
      <c r="AA6" s="10" t="n">
        <v>0</v>
      </c>
      <c r="AB6" s="10"/>
      <c r="AC6" s="10" t="n">
        <f aca="false">Z6+AA6+AB6</f>
        <v>0</v>
      </c>
      <c r="AD6" s="20" t="e">
        <f aca="false">+AC6/Y6</f>
        <v>#DIV/0!</v>
      </c>
      <c r="AE6" s="10" t="n">
        <v>0</v>
      </c>
      <c r="AF6" s="10"/>
      <c r="AG6" s="10" t="n">
        <v>0</v>
      </c>
      <c r="AH6" s="10"/>
      <c r="AI6" s="10" t="n">
        <f aca="false">AF6+AG6+AH6</f>
        <v>0</v>
      </c>
      <c r="AJ6" s="20" t="e">
        <f aca="false">+AI6/AE6</f>
        <v>#DIV/0!</v>
      </c>
      <c r="AK6" s="10" t="n">
        <v>3215420</v>
      </c>
      <c r="AL6" s="10"/>
      <c r="AM6" s="10" t="n">
        <v>8623822</v>
      </c>
      <c r="AN6" s="10"/>
      <c r="AO6" s="10" t="n">
        <f aca="false">AL6+AM6+AN6</f>
        <v>8623822</v>
      </c>
      <c r="AP6" s="20" t="n">
        <f aca="false">+AO6/AK6</f>
        <v>2.68202038924931</v>
      </c>
      <c r="AQ6" s="10" t="n">
        <v>5807529</v>
      </c>
      <c r="AR6" s="10"/>
      <c r="AS6" s="10" t="n">
        <v>15132091</v>
      </c>
      <c r="AT6" s="10"/>
      <c r="AU6" s="10" t="n">
        <f aca="false">AR6+AS6+AT6</f>
        <v>15132091</v>
      </c>
      <c r="AV6" s="20" t="n">
        <f aca="false">+AU6/AQ6</f>
        <v>2.60559887001856</v>
      </c>
      <c r="AW6" s="10" t="n">
        <v>6535363</v>
      </c>
      <c r="AX6" s="10"/>
      <c r="AY6" s="10" t="n">
        <v>17027338</v>
      </c>
      <c r="AZ6" s="10"/>
      <c r="BA6" s="10" t="n">
        <f aca="false">AX6+AY6+AZ6</f>
        <v>17027338</v>
      </c>
      <c r="BB6" s="20" t="n">
        <f aca="false">+BA6/AW6</f>
        <v>2.60541579710262</v>
      </c>
      <c r="BC6" s="10" t="n">
        <v>6882362</v>
      </c>
      <c r="BD6" s="10"/>
      <c r="BE6" s="10" t="n">
        <v>18529351</v>
      </c>
      <c r="BF6" s="10"/>
      <c r="BG6" s="10" t="n">
        <f aca="false">BD6+BE6+BF6</f>
        <v>18529351</v>
      </c>
      <c r="BH6" s="20" t="n">
        <f aca="false">+BG6/BC6</f>
        <v>2.69229531954291</v>
      </c>
      <c r="BI6" s="10" t="n">
        <v>6814246</v>
      </c>
      <c r="BJ6" s="10"/>
      <c r="BK6" s="10" t="n">
        <v>17758465</v>
      </c>
      <c r="BL6" s="10"/>
      <c r="BM6" s="10" t="n">
        <f aca="false">BJ6+BK6+BL6</f>
        <v>17758465</v>
      </c>
      <c r="BN6" s="20" t="n">
        <f aca="false">+BM6/BI6</f>
        <v>2.60607923459177</v>
      </c>
      <c r="BO6" s="10" t="n">
        <v>6142200</v>
      </c>
      <c r="BP6" s="10"/>
      <c r="BQ6" s="10" t="n">
        <v>16003609</v>
      </c>
      <c r="BR6" s="10"/>
      <c r="BS6" s="10" t="n">
        <f aca="false">BP6+BQ6+BR6</f>
        <v>16003609</v>
      </c>
      <c r="BT6" s="20" t="n">
        <f aca="false">+BS6/BO6</f>
        <v>2.60551740418742</v>
      </c>
      <c r="BU6" s="10" t="n">
        <v>6796084</v>
      </c>
      <c r="BV6" s="10"/>
      <c r="BW6" s="10" t="n">
        <v>17706419</v>
      </c>
      <c r="BX6" s="10"/>
      <c r="BY6" s="10" t="n">
        <f aca="false">BV6+BW6+BX6</f>
        <v>17706419</v>
      </c>
      <c r="BZ6" s="20" t="n">
        <f aca="false">+BY6/BU6</f>
        <v>2.60538554261542</v>
      </c>
      <c r="CA6" s="10"/>
      <c r="CB6" s="10"/>
      <c r="CC6" s="10"/>
      <c r="CD6" s="10"/>
      <c r="CE6" s="10" t="n">
        <f aca="false">CB6+CC6+CD6</f>
        <v>0</v>
      </c>
      <c r="CF6" s="20" t="e">
        <f aca="false">+CE6/CA6</f>
        <v>#DIV/0!</v>
      </c>
      <c r="CG6" s="10" t="n">
        <f aca="false">G6+M6+S6+Y6+AE6+AK6+AQ6+AW6+BC6+BI6+CA6+BO6+BU6</f>
        <v>61605531</v>
      </c>
      <c r="CH6" s="10" t="n">
        <f aca="false">H6+N6+T6+Z6+AF6+AL6+AR6+AX6+BD6+BJ6+CB6+BP6+BV6</f>
        <v>0</v>
      </c>
      <c r="CI6" s="10" t="n">
        <f aca="false">I6+O6+U6+AA6+AG6+AM6+AS6+AY6+BE6+BK6+CC6+BQ6+BW6</f>
        <v>161402440</v>
      </c>
      <c r="CJ6" s="10" t="n">
        <f aca="false">J6+P6+V6+AB6+AH6+AN6+AT6+AZ6+BF6+BL6+CD6+BR6+BX6</f>
        <v>0</v>
      </c>
      <c r="CK6" s="21" t="n">
        <f aca="false">K6+Q6+W6+AC6+AI6+AO6+AU6+BA6+BG6+BM6+CE6+BS6+BY6</f>
        <v>161402440</v>
      </c>
      <c r="CL6" s="10" t="n">
        <f aca="false">CG6*0.7055</f>
        <v>43462702.1205</v>
      </c>
      <c r="CM6" s="10" t="n">
        <f aca="false">CH6*0.7055</f>
        <v>0</v>
      </c>
      <c r="CN6" s="10" t="n">
        <f aca="false">CI6*0.7055</f>
        <v>113869421.42</v>
      </c>
      <c r="CO6" s="10" t="n">
        <f aca="false">CJ6*0.7055</f>
        <v>0</v>
      </c>
      <c r="CP6" s="10" t="n">
        <f aca="false">CK6*0.7055</f>
        <v>113869421.42</v>
      </c>
      <c r="CQ6" s="10" t="n">
        <f aca="false">CG6-CL6</f>
        <v>18142828.8795</v>
      </c>
      <c r="CR6" s="10" t="n">
        <f aca="false">CH6-CM6</f>
        <v>0</v>
      </c>
      <c r="CS6" s="10" t="n">
        <f aca="false">CI6-CN6</f>
        <v>47533018.58</v>
      </c>
      <c r="CT6" s="10" t="n">
        <f aca="false">CJ6-CO6</f>
        <v>0</v>
      </c>
      <c r="CU6" s="10" t="n">
        <f aca="false">CK6-CP6</f>
        <v>47533018.58</v>
      </c>
      <c r="CV6" s="22" t="n">
        <f aca="false">+CG6/$CG$69*$CV$69</f>
        <v>0.0707201682418925</v>
      </c>
      <c r="CW6" s="11" t="n">
        <f aca="false">+CK6/CG6</f>
        <v>2.61993423934614</v>
      </c>
      <c r="DC6" s="10"/>
      <c r="DD6" s="23" t="n">
        <v>161402427.89</v>
      </c>
      <c r="DE6" s="1" t="n">
        <f aca="false">DD6-CK6</f>
        <v>-12.1100000143051</v>
      </c>
      <c r="DH6" s="3" t="n">
        <f aca="false">AR6/10^7</f>
        <v>0</v>
      </c>
      <c r="DI6" s="3" t="n">
        <f aca="false">AX6/10^7</f>
        <v>0</v>
      </c>
      <c r="DJ6" s="3" t="n">
        <f aca="false">BD6/10^7</f>
        <v>0</v>
      </c>
      <c r="DK6" s="3" t="n">
        <f aca="false">BJ6/10^7</f>
        <v>0</v>
      </c>
      <c r="DL6" s="3" t="n">
        <f aca="false">BP6/10^7</f>
        <v>0</v>
      </c>
      <c r="DM6" s="3" t="n">
        <f aca="false">(BV6+CA6)/10^7</f>
        <v>0</v>
      </c>
      <c r="DN6" s="3" t="n">
        <f aca="false">SUM(DH6:DM6)</f>
        <v>0</v>
      </c>
      <c r="DP6" s="24" t="n">
        <f aca="false">H6/10^7</f>
        <v>0</v>
      </c>
      <c r="DQ6" s="24" t="n">
        <f aca="false">N6/10^7</f>
        <v>0</v>
      </c>
      <c r="DR6" s="24" t="n">
        <f aca="false">T6/10^7</f>
        <v>0</v>
      </c>
      <c r="DS6" s="24" t="n">
        <f aca="false">Z6/10^7</f>
        <v>0</v>
      </c>
      <c r="DT6" s="24" t="n">
        <f aca="false">AF6/10^7</f>
        <v>0</v>
      </c>
      <c r="DU6" s="24" t="n">
        <f aca="false">AL6/10^7</f>
        <v>0</v>
      </c>
      <c r="DV6" s="24" t="n">
        <f aca="false">SUM(DP6:DU6)</f>
        <v>0</v>
      </c>
    </row>
    <row r="7" customFormat="false" ht="15" hidden="false" customHeight="false" outlineLevel="0" collapsed="false">
      <c r="A7" s="19" t="n">
        <v>1310550</v>
      </c>
      <c r="B7" s="10" t="s">
        <v>50</v>
      </c>
      <c r="C7" s="20" t="n">
        <v>50</v>
      </c>
      <c r="D7" s="10"/>
      <c r="E7" s="10"/>
      <c r="F7" s="10"/>
      <c r="G7" s="10" t="n">
        <v>27188200</v>
      </c>
      <c r="H7" s="10"/>
      <c r="I7" s="10" t="n">
        <v>119672372</v>
      </c>
      <c r="J7" s="10"/>
      <c r="K7" s="10" t="n">
        <f aca="false">H7+I7+J7</f>
        <v>119672372</v>
      </c>
      <c r="L7" s="20" t="n">
        <f aca="false">+K7/G7</f>
        <v>4.40162908909012</v>
      </c>
      <c r="M7" s="10" t="n">
        <v>7678546</v>
      </c>
      <c r="N7" s="10"/>
      <c r="O7" s="10" t="n">
        <v>33835524</v>
      </c>
      <c r="P7" s="10"/>
      <c r="Q7" s="10" t="n">
        <f aca="false">N7+O7+P7</f>
        <v>33835524</v>
      </c>
      <c r="R7" s="20" t="n">
        <f aca="false">+Q7/M7</f>
        <v>4.40650143920477</v>
      </c>
      <c r="S7" s="10" t="n">
        <v>2909175</v>
      </c>
      <c r="T7" s="10"/>
      <c r="U7" s="10" t="n">
        <v>12321955</v>
      </c>
      <c r="V7" s="10"/>
      <c r="W7" s="10" t="n">
        <f aca="false">T7+U7+V7</f>
        <v>12321955</v>
      </c>
      <c r="X7" s="20" t="n">
        <f aca="false">+W7/S7</f>
        <v>4.23554959739445</v>
      </c>
      <c r="Y7" s="10" t="n">
        <v>10394338</v>
      </c>
      <c r="Z7" s="10"/>
      <c r="AA7" s="10" t="n">
        <v>44162781</v>
      </c>
      <c r="AB7" s="10" t="n">
        <v>10289310</v>
      </c>
      <c r="AC7" s="10" t="n">
        <f aca="false">Z7+AA7+AB7</f>
        <v>54452091</v>
      </c>
      <c r="AD7" s="20" t="n">
        <f aca="false">+AC7/Y7</f>
        <v>5.23863001183914</v>
      </c>
      <c r="AE7" s="10" t="n">
        <v>37402660</v>
      </c>
      <c r="AF7" s="10"/>
      <c r="AG7" s="10" t="n">
        <v>158933643</v>
      </c>
      <c r="AH7" s="10"/>
      <c r="AI7" s="10" t="n">
        <f aca="false">AF7+AG7+AH7</f>
        <v>158933643</v>
      </c>
      <c r="AJ7" s="20" t="n">
        <f aca="false">+AI7/AE7</f>
        <v>4.2492604269322</v>
      </c>
      <c r="AK7" s="10" t="n">
        <v>36765004</v>
      </c>
      <c r="AL7" s="10"/>
      <c r="AM7" s="10" t="n">
        <v>156285125</v>
      </c>
      <c r="AN7" s="10"/>
      <c r="AO7" s="10" t="n">
        <f aca="false">AL7+AM7+AN7</f>
        <v>156285125</v>
      </c>
      <c r="AP7" s="20" t="n">
        <f aca="false">+AO7/AK7</f>
        <v>4.25092093013236</v>
      </c>
      <c r="AQ7" s="10" t="n">
        <v>38484036</v>
      </c>
      <c r="AR7" s="10"/>
      <c r="AS7" s="10" t="n">
        <v>163597178</v>
      </c>
      <c r="AT7" s="10"/>
      <c r="AU7" s="10" t="n">
        <f aca="false">AR7+AS7+AT7</f>
        <v>163597178</v>
      </c>
      <c r="AV7" s="20" t="n">
        <f aca="false">+AU7/AQ7</f>
        <v>4.2510400416422</v>
      </c>
      <c r="AW7" s="10" t="n">
        <v>37418737</v>
      </c>
      <c r="AX7" s="10"/>
      <c r="AY7" s="10" t="n">
        <f aca="false">159095868+1732630</f>
        <v>160828498</v>
      </c>
      <c r="AZ7" s="10"/>
      <c r="BA7" s="10" t="n">
        <f aca="false">AX7+AY7+AZ7</f>
        <v>160828498</v>
      </c>
      <c r="BB7" s="20" t="n">
        <f aca="false">+BA7/AW7</f>
        <v>4.29807393018102</v>
      </c>
      <c r="BC7" s="10" t="n">
        <v>29279716</v>
      </c>
      <c r="BD7" s="10"/>
      <c r="BE7" s="10" t="n">
        <v>124535300</v>
      </c>
      <c r="BF7" s="10"/>
      <c r="BG7" s="10" t="n">
        <f aca="false">BD7+BE7+BF7</f>
        <v>124535300</v>
      </c>
      <c r="BH7" s="20" t="n">
        <f aca="false">+BG7/BC7</f>
        <v>4.25329603606811</v>
      </c>
      <c r="BI7" s="10" t="n">
        <v>38087419</v>
      </c>
      <c r="BJ7" s="10"/>
      <c r="BK7" s="10" t="n">
        <v>161898524</v>
      </c>
      <c r="BL7" s="10"/>
      <c r="BM7" s="10" t="n">
        <f aca="false">BJ7+BK7+BL7</f>
        <v>161898524</v>
      </c>
      <c r="BN7" s="20" t="n">
        <f aca="false">+BM7/BI7</f>
        <v>4.25070871827781</v>
      </c>
      <c r="BO7" s="10" t="n">
        <v>32268207</v>
      </c>
      <c r="BP7" s="10"/>
      <c r="BQ7" s="10" t="n">
        <v>137130533</v>
      </c>
      <c r="BR7" s="10"/>
      <c r="BS7" s="10" t="n">
        <f aca="false">BP7+BQ7+BR7</f>
        <v>137130533</v>
      </c>
      <c r="BT7" s="20" t="n">
        <f aca="false">+BS7/BO7</f>
        <v>4.24971034182346</v>
      </c>
      <c r="BU7" s="10" t="n">
        <v>34787673</v>
      </c>
      <c r="BV7" s="10"/>
      <c r="BW7" s="10" t="n">
        <v>148272418</v>
      </c>
      <c r="BX7" s="10"/>
      <c r="BY7" s="10" t="n">
        <f aca="false">BV7+BW7+BX7</f>
        <v>148272418</v>
      </c>
      <c r="BZ7" s="20" t="n">
        <f aca="false">+BY7/BU7</f>
        <v>4.2622114448414</v>
      </c>
      <c r="CA7" s="10"/>
      <c r="CB7" s="10"/>
      <c r="CC7" s="10"/>
      <c r="CD7" s="10"/>
      <c r="CE7" s="10" t="n">
        <f aca="false">CB7+CC7+CD7</f>
        <v>0</v>
      </c>
      <c r="CF7" s="20" t="e">
        <f aca="false">+CE7/CA7</f>
        <v>#DIV/0!</v>
      </c>
      <c r="CG7" s="10" t="n">
        <f aca="false">G7+M7+S7+Y7+AE7+AK7+AQ7+AW7+BC7+BI7+CA7+BO7+BU7</f>
        <v>332663711</v>
      </c>
      <c r="CH7" s="10" t="n">
        <f aca="false">H7+N7+T7+Z7+AF7+AL7+AR7+AX7+BD7+BJ7+CB7+BP7+BV7</f>
        <v>0</v>
      </c>
      <c r="CI7" s="10" t="n">
        <f aca="false">I7+O7+U7+AA7+AG7+AM7+AS7+AY7+BE7+BK7+CC7+BQ7+BW7</f>
        <v>1421473851</v>
      </c>
      <c r="CJ7" s="10" t="n">
        <f aca="false">J7+P7+V7+AB7+AH7+AN7+AT7+AZ7+BF7+BL7+CD7+BR7+BX7</f>
        <v>10289310</v>
      </c>
      <c r="CK7" s="21" t="n">
        <f aca="false">K7+Q7+W7+AC7+AI7+AO7+AU7+BA7+BG7+BM7+CE7+BS7+BY7</f>
        <v>1431763161</v>
      </c>
      <c r="CL7" s="10" t="n">
        <f aca="false">CG7*0.7055</f>
        <v>234694248.1105</v>
      </c>
      <c r="CM7" s="10" t="n">
        <f aca="false">CH7*0.7055</f>
        <v>0</v>
      </c>
      <c r="CN7" s="10" t="n">
        <f aca="false">CI7*0.7055</f>
        <v>1002849801.8805</v>
      </c>
      <c r="CO7" s="10" t="n">
        <f aca="false">CJ7*0.7055</f>
        <v>7259108.205</v>
      </c>
      <c r="CP7" s="10" t="n">
        <f aca="false">CK7*0.7055</f>
        <v>1010108910.0855</v>
      </c>
      <c r="CQ7" s="10" t="n">
        <f aca="false">CG7-CL7</f>
        <v>97969462.8895</v>
      </c>
      <c r="CR7" s="10" t="n">
        <f aca="false">CH7-CM7</f>
        <v>0</v>
      </c>
      <c r="CS7" s="10" t="n">
        <f aca="false">CI7-CN7</f>
        <v>418624049.1195</v>
      </c>
      <c r="CT7" s="10" t="n">
        <f aca="false">CJ7-CO7</f>
        <v>3030201.795</v>
      </c>
      <c r="CU7" s="10" t="n">
        <f aca="false">CK7-CP7</f>
        <v>421654250.9145</v>
      </c>
      <c r="CV7" s="22" t="n">
        <f aca="false">+CG7/$CG$69*$CV$69</f>
        <v>0.381881841256953</v>
      </c>
      <c r="CW7" s="11" t="n">
        <f aca="false">+CK7/CG7</f>
        <v>4.30393551703029</v>
      </c>
      <c r="DC7" s="10"/>
      <c r="DD7" s="23" t="n">
        <v>1431763161</v>
      </c>
      <c r="DE7" s="1" t="n">
        <f aca="false">DD7-CK7</f>
        <v>0</v>
      </c>
      <c r="DH7" s="3" t="n">
        <f aca="false">AR7/10^7</f>
        <v>0</v>
      </c>
      <c r="DI7" s="3" t="n">
        <f aca="false">AX7/10^7</f>
        <v>0</v>
      </c>
      <c r="DJ7" s="3" t="n">
        <f aca="false">BD7/10^7</f>
        <v>0</v>
      </c>
      <c r="DK7" s="3" t="n">
        <f aca="false">BJ7/10^7</f>
        <v>0</v>
      </c>
      <c r="DL7" s="3" t="n">
        <f aca="false">BP7/10^7</f>
        <v>0</v>
      </c>
      <c r="DM7" s="3" t="n">
        <f aca="false">(BV7+CA7)/10^7</f>
        <v>0</v>
      </c>
      <c r="DN7" s="3" t="n">
        <f aca="false">SUM(DH7:DM7)</f>
        <v>0</v>
      </c>
      <c r="DP7" s="24" t="n">
        <f aca="false">H7/10^7</f>
        <v>0</v>
      </c>
      <c r="DQ7" s="24" t="n">
        <f aca="false">N7/10^7</f>
        <v>0</v>
      </c>
      <c r="DR7" s="24" t="n">
        <f aca="false">T7/10^7</f>
        <v>0</v>
      </c>
      <c r="DS7" s="24" t="n">
        <f aca="false">Z7/10^7</f>
        <v>0</v>
      </c>
      <c r="DT7" s="24" t="n">
        <f aca="false">AF7/10^7</f>
        <v>0</v>
      </c>
      <c r="DU7" s="24" t="n">
        <f aca="false">AL7/10^7</f>
        <v>0</v>
      </c>
      <c r="DV7" s="24" t="n">
        <f aca="false">SUM(DP7:DU7)</f>
        <v>0</v>
      </c>
    </row>
    <row r="8" customFormat="false" ht="14.25" hidden="false" customHeight="false" outlineLevel="0" collapsed="false">
      <c r="A8" s="25" t="n">
        <v>1310003</v>
      </c>
      <c r="B8" s="10" t="s">
        <v>51</v>
      </c>
      <c r="C8" s="20" t="n">
        <v>59.892</v>
      </c>
      <c r="D8" s="10"/>
      <c r="E8" s="10"/>
      <c r="F8" s="10"/>
      <c r="G8" s="10" t="n">
        <v>2445875</v>
      </c>
      <c r="H8" s="10" t="n">
        <v>2062089.5818117</v>
      </c>
      <c r="I8" s="10" t="n">
        <f aca="false">7839029</f>
        <v>7839029</v>
      </c>
      <c r="J8" s="4"/>
      <c r="K8" s="21" t="n">
        <f aca="false">H8+I8+J8</f>
        <v>9901118.5818117</v>
      </c>
      <c r="L8" s="20" t="n">
        <f aca="false">+K8/G8</f>
        <v>4.04808854982846</v>
      </c>
      <c r="M8" s="10" t="n">
        <v>1765043</v>
      </c>
      <c r="N8" s="10" t="n">
        <v>1682741.89955991</v>
      </c>
      <c r="O8" s="10" t="n">
        <v>5657177</v>
      </c>
      <c r="P8" s="10" t="n">
        <f aca="false">6028029+280086665</f>
        <v>286114694</v>
      </c>
      <c r="Q8" s="21" t="n">
        <f aca="false">N8+O8+P8</f>
        <v>293454612.89956</v>
      </c>
      <c r="R8" s="20" t="n">
        <f aca="false">+Q8/M8</f>
        <v>166.259186263201</v>
      </c>
      <c r="S8" s="10" t="n">
        <v>2471615</v>
      </c>
      <c r="T8" s="10" t="n">
        <v>1919155</v>
      </c>
      <c r="U8" s="10" t="n">
        <v>7921526.075</v>
      </c>
      <c r="V8" s="10"/>
      <c r="W8" s="21" t="n">
        <f aca="false">T8+U8+V8</f>
        <v>9840681.075</v>
      </c>
      <c r="X8" s="20" t="n">
        <f aca="false">+W8/S8</f>
        <v>3.98147813271889</v>
      </c>
      <c r="Y8" s="10" t="n">
        <v>1965835</v>
      </c>
      <c r="Z8" s="10" t="n">
        <v>1240045.53332767</v>
      </c>
      <c r="AA8" s="10" t="n">
        <v>6312691</v>
      </c>
      <c r="AB8" s="10" t="n">
        <v>246366963.036117</v>
      </c>
      <c r="AC8" s="21" t="n">
        <f aca="false">Z8+AA8+AB8</f>
        <v>253919699.569445</v>
      </c>
      <c r="AD8" s="20" t="n">
        <f aca="false">+AC8/Y8</f>
        <v>129.166333679808</v>
      </c>
      <c r="AE8" s="10" t="n">
        <v>1732945</v>
      </c>
      <c r="AF8" s="10" t="n">
        <v>992944.874</v>
      </c>
      <c r="AG8" s="10" t="n">
        <f aca="false">5569685+655173</f>
        <v>6224858</v>
      </c>
      <c r="AH8" s="10"/>
      <c r="AI8" s="21" t="n">
        <f aca="false">AF8+AG8+AH8</f>
        <v>7217802.874</v>
      </c>
      <c r="AJ8" s="20" t="n">
        <f aca="false">+AI8/AE8</f>
        <v>4.16505017412555</v>
      </c>
      <c r="AK8" s="10" t="n">
        <v>3180023</v>
      </c>
      <c r="AL8" s="10" t="n">
        <v>1153166</v>
      </c>
      <c r="AM8" s="10" t="n">
        <f aca="false">10195153+3064029</f>
        <v>13259182</v>
      </c>
      <c r="AN8" s="10"/>
      <c r="AO8" s="21" t="n">
        <f aca="false">AL8+AM8+AN8</f>
        <v>14412348</v>
      </c>
      <c r="AP8" s="20" t="n">
        <f aca="false">+AO8/AK8</f>
        <v>4.53215212594374</v>
      </c>
      <c r="AQ8" s="10" t="n">
        <v>1435508</v>
      </c>
      <c r="AR8" s="10" t="n">
        <v>1188178.80488408</v>
      </c>
      <c r="AS8" s="10" t="n">
        <f aca="false">7636496.904+3376505</f>
        <v>11013001.904</v>
      </c>
      <c r="AT8" s="10"/>
      <c r="AU8" s="21" t="n">
        <f aca="false">AR8+AS8+AT8</f>
        <v>12201180.7088841</v>
      </c>
      <c r="AV8" s="20" t="n">
        <f aca="false">+AU8/AQ8</f>
        <v>8.49955605185348</v>
      </c>
      <c r="AW8" s="10" t="n">
        <v>1761228</v>
      </c>
      <c r="AX8" s="10" t="n">
        <v>1344768.572</v>
      </c>
      <c r="AY8" s="10" t="n">
        <f aca="false">2611538.41+2700556</f>
        <v>5312094.41</v>
      </c>
      <c r="AZ8" s="10"/>
      <c r="BA8" s="21" t="n">
        <f aca="false">AX8+AY8+AZ8</f>
        <v>6656862.982</v>
      </c>
      <c r="BB8" s="20" t="n">
        <f aca="false">+BA8/AW8</f>
        <v>3.77967133272921</v>
      </c>
      <c r="BC8" s="10" t="n">
        <v>1580723</v>
      </c>
      <c r="BD8" s="10" t="n">
        <v>1480338</v>
      </c>
      <c r="BE8" s="10" t="n">
        <f aca="false">5064636.492+2919101+64665570</f>
        <v>72649307.492</v>
      </c>
      <c r="BF8" s="10"/>
      <c r="BG8" s="21" t="n">
        <f aca="false">BD8+BE8+BF8</f>
        <v>74129645.492</v>
      </c>
      <c r="BH8" s="20" t="n">
        <f aca="false">+BG8/BC8</f>
        <v>46.8960377574059</v>
      </c>
      <c r="BI8" s="10" t="n">
        <v>2110733</v>
      </c>
      <c r="BJ8" s="10" t="n">
        <v>1553642</v>
      </c>
      <c r="BK8" s="10" t="n">
        <f aca="false">6767009.998+3797437+80237</f>
        <v>10644683.998</v>
      </c>
      <c r="BL8" s="10"/>
      <c r="BM8" s="21" t="n">
        <f aca="false">BJ8+BK8+BL8</f>
        <v>12198325.998</v>
      </c>
      <c r="BN8" s="20" t="n">
        <f aca="false">+BM8/BI8</f>
        <v>5.7791895033621</v>
      </c>
      <c r="BO8" s="10" t="n">
        <v>1777785</v>
      </c>
      <c r="BP8" s="10" t="n">
        <v>1600741.932</v>
      </c>
      <c r="BQ8" s="10" t="n">
        <f aca="false">5706689.85+3430138</f>
        <v>9136827.85</v>
      </c>
      <c r="BR8" s="10"/>
      <c r="BS8" s="21" t="n">
        <f aca="false">BP8+BQ8+BR8</f>
        <v>10737569.782</v>
      </c>
      <c r="BT8" s="20" t="n">
        <f aca="false">+BS8/BO8</f>
        <v>6.03985846544998</v>
      </c>
      <c r="BU8" s="10" t="n">
        <v>2609418</v>
      </c>
      <c r="BV8" s="10" t="n">
        <v>2233338.72861322</v>
      </c>
      <c r="BW8" s="10" t="n">
        <f aca="false">8389278.87+2046921</f>
        <v>10436199.87</v>
      </c>
      <c r="BX8" s="10"/>
      <c r="BY8" s="21" t="n">
        <f aca="false">BV8+BW8+BX8</f>
        <v>12669538.5986132</v>
      </c>
      <c r="BZ8" s="20" t="n">
        <f aca="false">+BY8/BU8</f>
        <v>4.85531202690148</v>
      </c>
      <c r="CA8" s="10"/>
      <c r="CB8" s="10"/>
      <c r="CC8" s="10"/>
      <c r="CD8" s="10"/>
      <c r="CE8" s="21" t="n">
        <f aca="false">CB8+CC8+CD8</f>
        <v>0</v>
      </c>
      <c r="CF8" s="20" t="e">
        <f aca="false">+CE8/CA8</f>
        <v>#DIV/0!</v>
      </c>
      <c r="CG8" s="10" t="n">
        <f aca="false">G8+M8+S8+Y8+AE8+AK8+AQ8+AW8+BC8+BI8+CA8+BO8+BU8</f>
        <v>24836731</v>
      </c>
      <c r="CH8" s="10" t="n">
        <f aca="false">H8+N8+T8+Z8+AF8+AL8+AR8+AX8+BD8+BJ8+CB8+BP8+BV8</f>
        <v>18451150.9261966</v>
      </c>
      <c r="CI8" s="10" t="n">
        <f aca="false">I8+O8+U8+AA8+AG8+AM8+AS8+AY8+BE8+BK8+CC8+BQ8+BW8</f>
        <v>166406578.599</v>
      </c>
      <c r="CJ8" s="10" t="n">
        <f aca="false">J8+P8+V8+AB8+AH8+AN8+AT8+AZ8+BF8+BL8+CD8+BR8+BX8</f>
        <v>532481657.036117</v>
      </c>
      <c r="CK8" s="21" t="n">
        <f aca="false">K8+Q8+W8+AC8+AI8+AO8+AU8+BA8+BG8+BM8+CE8+BS8+BY8</f>
        <v>717339386.561314</v>
      </c>
      <c r="CL8" s="10" t="n">
        <f aca="false">CG8*0.7055</f>
        <v>17522313.7205</v>
      </c>
      <c r="CM8" s="10" t="n">
        <f aca="false">CH8*0.7055</f>
        <v>13017286.9784317</v>
      </c>
      <c r="CN8" s="10" t="n">
        <f aca="false">CI8*0.7055</f>
        <v>117399841.201594</v>
      </c>
      <c r="CO8" s="10" t="n">
        <f aca="false">CJ8*0.7055</f>
        <v>375665809.038981</v>
      </c>
      <c r="CP8" s="10" t="n">
        <f aca="false">CK8*0.7055</f>
        <v>506082937.219007</v>
      </c>
      <c r="CQ8" s="10" t="n">
        <f aca="false">CG8-CL8</f>
        <v>7314417.2795</v>
      </c>
      <c r="CR8" s="10" t="n">
        <f aca="false">CH8-CM8</f>
        <v>5433863.94776489</v>
      </c>
      <c r="CS8" s="10" t="n">
        <f aca="false">CI8-CN8</f>
        <v>49006737.3974055</v>
      </c>
      <c r="CT8" s="10" t="n">
        <f aca="false">CJ8-CO8</f>
        <v>156815847.997136</v>
      </c>
      <c r="CU8" s="10" t="n">
        <f aca="false">CK8-CP8</f>
        <v>211256449.342307</v>
      </c>
      <c r="CV8" s="22" t="n">
        <f aca="false">+CG8/$CG$69*$CV$69</f>
        <v>0.0285113652359985</v>
      </c>
      <c r="CW8" s="11" t="n">
        <f aca="false">+CK8/CG8</f>
        <v>28.8821981669534</v>
      </c>
      <c r="DA8" s="21" t="n">
        <f aca="false">31002086+114014472</f>
        <v>145016558</v>
      </c>
      <c r="DC8" s="10"/>
      <c r="DH8" s="3" t="n">
        <f aca="false">AR8/10^7</f>
        <v>0.118817880488408</v>
      </c>
      <c r="DI8" s="3" t="n">
        <f aca="false">AX8/10^7</f>
        <v>0.1344768572</v>
      </c>
      <c r="DJ8" s="3" t="n">
        <f aca="false">BD8/10^7</f>
        <v>0.1480338</v>
      </c>
      <c r="DK8" s="3" t="n">
        <f aca="false">BJ8/10^7</f>
        <v>0.1553642</v>
      </c>
      <c r="DL8" s="3" t="n">
        <f aca="false">BP8/10^7</f>
        <v>0.1600741932</v>
      </c>
      <c r="DM8" s="3" t="n">
        <f aca="false">(BV8+CA8)/10^7</f>
        <v>0.223333872861322</v>
      </c>
      <c r="DN8" s="3" t="n">
        <f aca="false">SUM(DH8:DM8)</f>
        <v>0.94010080374973</v>
      </c>
      <c r="DP8" s="24" t="n">
        <f aca="false">H8/10^7</f>
        <v>0.20620895818117</v>
      </c>
      <c r="DQ8" s="24" t="n">
        <f aca="false">N8/10^7</f>
        <v>0.168274189955991</v>
      </c>
      <c r="DR8" s="24" t="n">
        <f aca="false">T8/10^7</f>
        <v>0.1919155</v>
      </c>
      <c r="DS8" s="24" t="n">
        <f aca="false">Z8/10^7</f>
        <v>0.124004553332767</v>
      </c>
      <c r="DT8" s="24" t="n">
        <f aca="false">AF8/10^7</f>
        <v>0.0992944874</v>
      </c>
      <c r="DU8" s="24" t="n">
        <f aca="false">AL8/10^7</f>
        <v>0.1153166</v>
      </c>
      <c r="DV8" s="24" t="n">
        <f aca="false">SUM(DP8:DU8)</f>
        <v>0.905014288869927</v>
      </c>
    </row>
    <row r="9" customFormat="false" ht="14.25" hidden="false" customHeight="false" outlineLevel="0" collapsed="false">
      <c r="A9" s="25"/>
      <c r="B9" s="10" t="s">
        <v>52</v>
      </c>
      <c r="C9" s="20" t="n">
        <v>105.042</v>
      </c>
      <c r="D9" s="10"/>
      <c r="E9" s="10"/>
      <c r="F9" s="10"/>
      <c r="G9" s="10" t="n">
        <v>2433178</v>
      </c>
      <c r="H9" s="10" t="n">
        <v>2221234</v>
      </c>
      <c r="I9" s="10" t="n">
        <f aca="false">7798335</f>
        <v>7798335</v>
      </c>
      <c r="J9" s="4"/>
      <c r="K9" s="21" t="n">
        <f aca="false">H9+I9+J9</f>
        <v>10019569</v>
      </c>
      <c r="L9" s="20" t="n">
        <f aca="false">+K9/G9</f>
        <v>4.11789396419004</v>
      </c>
      <c r="M9" s="10" t="n">
        <v>865698</v>
      </c>
      <c r="N9" s="10" t="n">
        <v>1060216.99325213</v>
      </c>
      <c r="O9" s="10" t="n">
        <v>2774568</v>
      </c>
      <c r="P9" s="10"/>
      <c r="Q9" s="21" t="n">
        <f aca="false">N9+O9+P9</f>
        <v>3834784.99325213</v>
      </c>
      <c r="R9" s="20" t="n">
        <f aca="false">+Q9/M9</f>
        <v>4.42970296021491</v>
      </c>
      <c r="S9" s="10" t="n">
        <v>1256485</v>
      </c>
      <c r="T9" s="10" t="n">
        <v>285614.641985506</v>
      </c>
      <c r="U9" s="10" t="n">
        <v>4027034</v>
      </c>
      <c r="V9" s="10"/>
      <c r="W9" s="21" t="n">
        <f aca="false">T9+U9+V9</f>
        <v>4312648.64198551</v>
      </c>
      <c r="X9" s="20" t="n">
        <f aca="false">+W9/S9</f>
        <v>3.43231207852502</v>
      </c>
      <c r="Y9" s="10" t="n">
        <v>2139680</v>
      </c>
      <c r="Z9" s="10" t="n">
        <v>1264436.91</v>
      </c>
      <c r="AA9" s="10" t="n">
        <v>6870714</v>
      </c>
      <c r="AB9" s="10" t="n">
        <v>364512193.102747</v>
      </c>
      <c r="AC9" s="21" t="n">
        <f aca="false">Z9+AA9+AB9</f>
        <v>372647344.012747</v>
      </c>
      <c r="AD9" s="20" t="n">
        <f aca="false">+AC9/Y9</f>
        <v>174.160315567163</v>
      </c>
      <c r="AE9" s="10" t="n">
        <v>2623365</v>
      </c>
      <c r="AF9" s="10" t="n">
        <v>1528972</v>
      </c>
      <c r="AG9" s="10" t="n">
        <v>8431495</v>
      </c>
      <c r="AH9" s="10"/>
      <c r="AI9" s="21" t="n">
        <f aca="false">AF9+AG9+AH9</f>
        <v>9960467</v>
      </c>
      <c r="AJ9" s="20" t="n">
        <f aca="false">+AI9/AE9</f>
        <v>3.79682850079955</v>
      </c>
      <c r="AK9" s="10" t="n">
        <v>3855985</v>
      </c>
      <c r="AL9" s="10" t="n">
        <v>1216081</v>
      </c>
      <c r="AM9" s="10" t="n">
        <v>12362287.91</v>
      </c>
      <c r="AN9" s="10"/>
      <c r="AO9" s="21" t="n">
        <f aca="false">AL9+AM9+AN9</f>
        <v>13578368.91</v>
      </c>
      <c r="AP9" s="20" t="n">
        <f aca="false">+AO9/AK9</f>
        <v>3.52137493014107</v>
      </c>
      <c r="AQ9" s="10" t="n">
        <v>2184848</v>
      </c>
      <c r="AR9" s="10" t="n">
        <v>1752426.628648</v>
      </c>
      <c r="AS9" s="10" t="n">
        <v>11473331</v>
      </c>
      <c r="AT9" s="10"/>
      <c r="AU9" s="21" t="n">
        <f aca="false">AR9+AS9+AT9</f>
        <v>13225757.628648</v>
      </c>
      <c r="AV9" s="20" t="n">
        <f aca="false">+AU9/AQ9</f>
        <v>6.05339942579438</v>
      </c>
      <c r="AW9" s="10" t="n">
        <v>1932635</v>
      </c>
      <c r="AX9" s="10" t="n">
        <v>1475502.58</v>
      </c>
      <c r="AY9" s="10" t="n">
        <v>1722839.573</v>
      </c>
      <c r="AZ9" s="10"/>
      <c r="BA9" s="21" t="n">
        <f aca="false">AX9+AY9+AZ9</f>
        <v>3198342.153</v>
      </c>
      <c r="BB9" s="20" t="n">
        <f aca="false">+BA9/AW9</f>
        <v>1.65491267259467</v>
      </c>
      <c r="BC9" s="10" t="n">
        <v>1422513</v>
      </c>
      <c r="BD9" s="10" t="n">
        <v>1337448.555</v>
      </c>
      <c r="BE9" s="10" t="n">
        <v>4557731.652</v>
      </c>
      <c r="BF9" s="10"/>
      <c r="BG9" s="21" t="n">
        <f aca="false">BD9+BE9+BF9</f>
        <v>5895180.207</v>
      </c>
      <c r="BH9" s="20" t="n">
        <f aca="false">+BG9/BC9</f>
        <v>4.14420128814289</v>
      </c>
      <c r="BI9" s="10" t="n">
        <v>2900455</v>
      </c>
      <c r="BJ9" s="10" t="n">
        <v>2099706.88866247</v>
      </c>
      <c r="BK9" s="10" t="n">
        <v>9298858.73</v>
      </c>
      <c r="BL9" s="10"/>
      <c r="BM9" s="21" t="n">
        <f aca="false">BJ9+BK9+BL9</f>
        <v>11398565.6186625</v>
      </c>
      <c r="BN9" s="20" t="n">
        <f aca="false">+BM9/BI9</f>
        <v>3.92992327709358</v>
      </c>
      <c r="BO9" s="10" t="n">
        <v>2492513</v>
      </c>
      <c r="BP9" s="10" t="n">
        <v>2308269.40946085</v>
      </c>
      <c r="BQ9" s="10" t="n">
        <v>8000966.73</v>
      </c>
      <c r="BR9" s="10"/>
      <c r="BS9" s="21" t="n">
        <f aca="false">BP9+BQ9+BR9</f>
        <v>10309236.1394608</v>
      </c>
      <c r="BT9" s="20" t="n">
        <f aca="false">+BS9/BO9</f>
        <v>4.13608119173735</v>
      </c>
      <c r="BU9" s="10" t="n">
        <v>3186810</v>
      </c>
      <c r="BV9" s="10" t="n">
        <v>2812457</v>
      </c>
      <c r="BW9" s="10" t="n">
        <v>10245594.15</v>
      </c>
      <c r="BX9" s="10"/>
      <c r="BY9" s="21" t="n">
        <f aca="false">BV9+BW9+BX9</f>
        <v>13058051.15</v>
      </c>
      <c r="BZ9" s="20" t="n">
        <f aca="false">+BY9/BU9</f>
        <v>4.09753049287532</v>
      </c>
      <c r="CA9" s="10"/>
      <c r="CB9" s="10"/>
      <c r="CC9" s="10"/>
      <c r="CD9" s="10"/>
      <c r="CE9" s="21" t="n">
        <f aca="false">CB9+CC9+CD9</f>
        <v>0</v>
      </c>
      <c r="CF9" s="20" t="e">
        <f aca="false">+CE9/CA9</f>
        <v>#DIV/0!</v>
      </c>
      <c r="CG9" s="10" t="n">
        <f aca="false">G9+M9+S9+Y9+AE9+AK9+AQ9+AW9+BC9+BI9+CA9+BO9+BU9</f>
        <v>27294165</v>
      </c>
      <c r="CH9" s="10" t="n">
        <f aca="false">H9+N9+T9+Z9+AF9+AL9+AR9+AX9+BD9+BJ9+CB9+BP9+BV9</f>
        <v>19362366.6070089</v>
      </c>
      <c r="CI9" s="10" t="n">
        <f aca="false">I9+O9+U9+AA9+AG9+AM9+AS9+AY9+BE9+BK9+CC9+BQ9+BW9</f>
        <v>87563755.745</v>
      </c>
      <c r="CJ9" s="10" t="n">
        <f aca="false">J9+P9+V9+AB9+AH9+AN9+AT9+AZ9+BF9+BL9+CD9+BR9+BX9</f>
        <v>364512193.102747</v>
      </c>
      <c r="CK9" s="21" t="n">
        <f aca="false">K9+Q9+W9+AC9+AI9+AO9+AU9+BA9+BG9+BM9+CE9+BS9+BY9</f>
        <v>471438315.454756</v>
      </c>
      <c r="CL9" s="10" t="n">
        <f aca="false">CG9*0.7055</f>
        <v>19256033.4075</v>
      </c>
      <c r="CM9" s="10" t="n">
        <f aca="false">CH9*0.7055</f>
        <v>13660149.6412448</v>
      </c>
      <c r="CN9" s="10" t="n">
        <f aca="false">CI9*0.7055</f>
        <v>61776229.6780975</v>
      </c>
      <c r="CO9" s="10" t="n">
        <f aca="false">CJ9*0.7055</f>
        <v>257163352.233988</v>
      </c>
      <c r="CP9" s="10" t="n">
        <f aca="false">CK9*0.7055</f>
        <v>332599731.55333</v>
      </c>
      <c r="CQ9" s="10" t="n">
        <f aca="false">CG9-CL9</f>
        <v>8038131.5925</v>
      </c>
      <c r="CR9" s="10" t="n">
        <f aca="false">CH9-CM9</f>
        <v>5702216.96576413</v>
      </c>
      <c r="CS9" s="10" t="n">
        <f aca="false">CI9-CN9</f>
        <v>25787526.0669025</v>
      </c>
      <c r="CT9" s="10" t="n">
        <f aca="false">CJ9-CO9</f>
        <v>107348840.868759</v>
      </c>
      <c r="CU9" s="10" t="n">
        <f aca="false">CK9-CP9</f>
        <v>138838583.901426</v>
      </c>
      <c r="CV9" s="22" t="n">
        <f aca="false">+CG9/$CG$69*$CV$69</f>
        <v>0.0313323805426168</v>
      </c>
      <c r="CW9" s="11" t="n">
        <f aca="false">+CK9/CG9</f>
        <v>17.2724945223551</v>
      </c>
      <c r="DA9" s="21" t="n">
        <f aca="false">77098821+166072194</f>
        <v>243171015</v>
      </c>
      <c r="DC9" s="10"/>
      <c r="DH9" s="3" t="n">
        <f aca="false">AR9/10^7</f>
        <v>0.1752426628648</v>
      </c>
      <c r="DI9" s="3" t="n">
        <f aca="false">AX9/10^7</f>
        <v>0.147550258</v>
      </c>
      <c r="DJ9" s="3" t="n">
        <f aca="false">BD9/10^7</f>
        <v>0.1337448555</v>
      </c>
      <c r="DK9" s="3" t="n">
        <f aca="false">BJ9/10^7</f>
        <v>0.209970688866246</v>
      </c>
      <c r="DL9" s="3" t="n">
        <f aca="false">BP9/10^7</f>
        <v>0.230826940946085</v>
      </c>
      <c r="DM9" s="3" t="n">
        <f aca="false">(BV9+CA9)/10^7</f>
        <v>0.2812457</v>
      </c>
      <c r="DN9" s="3" t="n">
        <f aca="false">SUM(DH9:DM9)</f>
        <v>1.17858110617713</v>
      </c>
      <c r="DP9" s="24" t="n">
        <f aca="false">H9/10^7</f>
        <v>0.2221234</v>
      </c>
      <c r="DQ9" s="24" t="n">
        <f aca="false">N9/10^7</f>
        <v>0.106021699325213</v>
      </c>
      <c r="DR9" s="24" t="n">
        <f aca="false">T9/10^7</f>
        <v>0.0285614641985506</v>
      </c>
      <c r="DS9" s="24" t="n">
        <f aca="false">Z9/10^7</f>
        <v>0.126443691</v>
      </c>
      <c r="DT9" s="24" t="n">
        <f aca="false">AF9/10^7</f>
        <v>0.1528972</v>
      </c>
      <c r="DU9" s="24" t="n">
        <f aca="false">AL9/10^7</f>
        <v>0.1216081</v>
      </c>
      <c r="DV9" s="24" t="n">
        <f aca="false">SUM(DP9:DU9)</f>
        <v>0.757655554523763</v>
      </c>
    </row>
    <row r="10" customFormat="false" ht="14.25" hidden="false" customHeight="false" outlineLevel="0" collapsed="false">
      <c r="A10" s="25"/>
      <c r="B10" s="10" t="s">
        <v>53</v>
      </c>
      <c r="C10" s="20" t="n">
        <v>62.1</v>
      </c>
      <c r="D10" s="10"/>
      <c r="E10" s="10"/>
      <c r="F10" s="10"/>
      <c r="G10" s="10" t="n">
        <v>40693785</v>
      </c>
      <c r="H10" s="10" t="n">
        <v>67631652.7625</v>
      </c>
      <c r="I10" s="10" t="n">
        <v>104094702</v>
      </c>
      <c r="J10" s="10"/>
      <c r="K10" s="21" t="n">
        <f aca="false">H10+I10+J10</f>
        <v>171726354.7625</v>
      </c>
      <c r="L10" s="20" t="n">
        <f aca="false">+K10/G10</f>
        <v>4.21996515592</v>
      </c>
      <c r="M10" s="10" t="n">
        <v>33405740</v>
      </c>
      <c r="N10" s="10" t="n">
        <v>64388611.915</v>
      </c>
      <c r="O10" s="10" t="n">
        <v>86086604.865</v>
      </c>
      <c r="P10" s="10"/>
      <c r="Q10" s="21" t="n">
        <f aca="false">N10+O10+P10</f>
        <v>150475216.78</v>
      </c>
      <c r="R10" s="20" t="n">
        <f aca="false">+Q10/M10</f>
        <v>4.50447188956149</v>
      </c>
      <c r="S10" s="10" t="n">
        <v>38244168</v>
      </c>
      <c r="T10" s="10" t="n">
        <v>69267649.9224308</v>
      </c>
      <c r="U10" s="10" t="n">
        <v>100620406</v>
      </c>
      <c r="V10" s="10"/>
      <c r="W10" s="21" t="n">
        <f aca="false">T10+U10+V10</f>
        <v>169888055.922431</v>
      </c>
      <c r="X10" s="20" t="n">
        <f aca="false">+W10/S10</f>
        <v>4.44219510599448</v>
      </c>
      <c r="Y10" s="10" t="n">
        <v>38515665</v>
      </c>
      <c r="Z10" s="10" t="n">
        <v>65797967.7416667</v>
      </c>
      <c r="AA10" s="10" t="n">
        <v>100795495.305</v>
      </c>
      <c r="AB10" s="10" t="n">
        <v>263933406.661329</v>
      </c>
      <c r="AC10" s="21" t="n">
        <f aca="false">Z10+AA10+AB10</f>
        <v>430526869.707996</v>
      </c>
      <c r="AD10" s="20" t="n">
        <f aca="false">+AC10/Y10</f>
        <v>11.1779679698636</v>
      </c>
      <c r="AE10" s="10" t="n">
        <v>26439050</v>
      </c>
      <c r="AF10" s="10" t="n">
        <v>54090364.8088031</v>
      </c>
      <c r="AG10" s="10" t="n">
        <v>67710407</v>
      </c>
      <c r="AH10" s="10"/>
      <c r="AI10" s="21" t="n">
        <f aca="false">AF10+AG10+AH10</f>
        <v>121800771.808803</v>
      </c>
      <c r="AJ10" s="20" t="n">
        <f aca="false">+AI10/AE10</f>
        <v>4.6068512979401</v>
      </c>
      <c r="AK10" s="10" t="n">
        <v>22784038</v>
      </c>
      <c r="AL10" s="10" t="n">
        <v>40899936</v>
      </c>
      <c r="AM10" s="10" t="n">
        <v>58441057</v>
      </c>
      <c r="AN10" s="10"/>
      <c r="AO10" s="21" t="n">
        <f aca="false">AL10+AM10+AN10</f>
        <v>99340993</v>
      </c>
      <c r="AP10" s="20" t="n">
        <f aca="false">+AO10/AK10</f>
        <v>4.36011355844824</v>
      </c>
      <c r="AQ10" s="10" t="n">
        <v>35196956</v>
      </c>
      <c r="AR10" s="10" t="n">
        <v>62189814</v>
      </c>
      <c r="AS10" s="10" t="n">
        <v>93625013</v>
      </c>
      <c r="AT10" s="10"/>
      <c r="AU10" s="21" t="n">
        <f aca="false">AR10+AS10+AT10</f>
        <v>155814827</v>
      </c>
      <c r="AV10" s="20" t="n">
        <f aca="false">+AU10/AQ10</f>
        <v>4.42694041496088</v>
      </c>
      <c r="AW10" s="10" t="n">
        <v>37614075</v>
      </c>
      <c r="AX10" s="10" t="n">
        <v>68924523</v>
      </c>
      <c r="AY10" s="10" t="n">
        <v>93058022</v>
      </c>
      <c r="AZ10" s="10"/>
      <c r="BA10" s="21" t="n">
        <f aca="false">AX10+AY10+AZ10</f>
        <v>161982545</v>
      </c>
      <c r="BB10" s="20" t="n">
        <f aca="false">+BA10/AW10</f>
        <v>4.30643436001018</v>
      </c>
      <c r="BC10" s="10" t="n">
        <v>41380376</v>
      </c>
      <c r="BD10" s="10" t="n">
        <v>78321887</v>
      </c>
      <c r="BE10" s="10" t="n">
        <v>107092413.088</v>
      </c>
      <c r="BF10" s="10"/>
      <c r="BG10" s="21" t="n">
        <f aca="false">BD10+BE10+BF10</f>
        <v>185414300.088</v>
      </c>
      <c r="BH10" s="20" t="n">
        <f aca="false">+BG10/BC10</f>
        <v>4.4807301917218</v>
      </c>
      <c r="BI10" s="10" t="n">
        <v>42655793</v>
      </c>
      <c r="BJ10" s="10" t="n">
        <v>79617279.6156493</v>
      </c>
      <c r="BK10" s="10" t="n">
        <v>111459587</v>
      </c>
      <c r="BL10" s="10"/>
      <c r="BM10" s="21" t="n">
        <f aca="false">BJ10+BK10+BL10</f>
        <v>191076866.615649</v>
      </c>
      <c r="BN10" s="20" t="n">
        <f aca="false">+BM10/BI10</f>
        <v>4.47950567032359</v>
      </c>
      <c r="BO10" s="10" t="n">
        <v>29078408</v>
      </c>
      <c r="BP10" s="10" t="n">
        <v>62409538.6499754</v>
      </c>
      <c r="BQ10" s="10" t="n">
        <v>76010958.512</v>
      </c>
      <c r="BR10" s="10"/>
      <c r="BS10" s="21" t="n">
        <f aca="false">BP10+BQ10+BR10</f>
        <v>138420497.161975</v>
      </c>
      <c r="BT10" s="20" t="n">
        <f aca="false">+BS10/BO10</f>
        <v>4.76025018845514</v>
      </c>
      <c r="BU10" s="10" t="n">
        <v>43429093</v>
      </c>
      <c r="BV10" s="10" t="n">
        <v>68047661.3</v>
      </c>
      <c r="BW10" s="10" t="n">
        <v>112915641.8</v>
      </c>
      <c r="BX10" s="10"/>
      <c r="BY10" s="21" t="n">
        <f aca="false">BV10+BW10+BX10</f>
        <v>180963303.1</v>
      </c>
      <c r="BZ10" s="20" t="n">
        <f aca="false">+BY10/BU10</f>
        <v>4.16686811994899</v>
      </c>
      <c r="CA10" s="10"/>
      <c r="CB10" s="10"/>
      <c r="CC10" s="10"/>
      <c r="CD10" s="10"/>
      <c r="CE10" s="21" t="n">
        <f aca="false">CB10+CC10+CD10</f>
        <v>0</v>
      </c>
      <c r="CF10" s="20" t="e">
        <f aca="false">+CE10/CA10</f>
        <v>#DIV/0!</v>
      </c>
      <c r="CG10" s="10" t="n">
        <f aca="false">G10+M10+S10+Y10+AE10+AK10+AQ10+AW10+BC10+BI10+CA10+BO10+BU10</f>
        <v>429437147</v>
      </c>
      <c r="CH10" s="10" t="n">
        <f aca="false">H10+N10+T10+Z10+AF10+AL10+AR10+AX10+BD10+BJ10+CB10+BP10+BV10</f>
        <v>781586886.716025</v>
      </c>
      <c r="CI10" s="10" t="n">
        <f aca="false">I10+O10+U10+AA10+AG10+AM10+AS10+AY10+BE10+BK10+CC10+BQ10+BW10</f>
        <v>1111910307.57</v>
      </c>
      <c r="CJ10" s="10" t="n">
        <f aca="false">J10+P10+V10+AB10+AH10+AN10+AT10+AZ10+BF10+BL10+CD10+BR10+BX10</f>
        <v>263933406.661329</v>
      </c>
      <c r="CK10" s="21" t="n">
        <f aca="false">K10+Q10+W10+AC10+AI10+AO10+AU10+BA10+BG10+BM10+CE10+BS10+BY10</f>
        <v>2157430600.94735</v>
      </c>
      <c r="CL10" s="10" t="n">
        <f aca="false">CG10*0.7055</f>
        <v>302967907.2085</v>
      </c>
      <c r="CM10" s="10" t="n">
        <f aca="false">CH10*0.7055</f>
        <v>551409548.578156</v>
      </c>
      <c r="CN10" s="10" t="n">
        <f aca="false">CI10*0.7055</f>
        <v>784452721.990635</v>
      </c>
      <c r="CO10" s="10" t="n">
        <f aca="false">CJ10*0.7055</f>
        <v>186205018.399568</v>
      </c>
      <c r="CP10" s="10" t="n">
        <f aca="false">CK10*0.7055</f>
        <v>1522067288.96836</v>
      </c>
      <c r="CQ10" s="10" t="n">
        <f aca="false">CG10-CL10</f>
        <v>126469239.7915</v>
      </c>
      <c r="CR10" s="10" t="n">
        <f aca="false">CH10-CM10</f>
        <v>230177338.137869</v>
      </c>
      <c r="CS10" s="10" t="n">
        <f aca="false">CI10-CN10</f>
        <v>327457585.579365</v>
      </c>
      <c r="CT10" s="10" t="n">
        <f aca="false">CJ10-CO10</f>
        <v>77728388.2617614</v>
      </c>
      <c r="CU10" s="10" t="n">
        <f aca="false">CK10-CP10</f>
        <v>635363311.978996</v>
      </c>
      <c r="CV10" s="22" t="n">
        <f aca="false">+CG10/$CG$69*$CV$69</f>
        <v>0.492973062518661</v>
      </c>
      <c r="CW10" s="11" t="n">
        <f aca="false">+CK10/CG10</f>
        <v>5.02385649685623</v>
      </c>
      <c r="DC10" s="10"/>
      <c r="DH10" s="3" t="n">
        <f aca="false">AR10/10^7</f>
        <v>6.2189814</v>
      </c>
      <c r="DI10" s="3" t="n">
        <f aca="false">AX10/10^7</f>
        <v>6.8924523</v>
      </c>
      <c r="DJ10" s="3" t="n">
        <f aca="false">BD10/10^7</f>
        <v>7.8321887</v>
      </c>
      <c r="DK10" s="3" t="n">
        <f aca="false">BJ10/10^7</f>
        <v>7.96172796156493</v>
      </c>
      <c r="DL10" s="3" t="n">
        <f aca="false">BP10/10^7</f>
        <v>6.24095386499754</v>
      </c>
      <c r="DM10" s="3" t="n">
        <f aca="false">(BV10+CA10)/10^7</f>
        <v>6.80476613</v>
      </c>
      <c r="DN10" s="3" t="n">
        <f aca="false">SUM(DH10:DM10)</f>
        <v>41.9510703565625</v>
      </c>
      <c r="DP10" s="24" t="n">
        <f aca="false">H10/10^7</f>
        <v>6.76316527625</v>
      </c>
      <c r="DQ10" s="24" t="n">
        <f aca="false">N10/10^7</f>
        <v>6.4388611915</v>
      </c>
      <c r="DR10" s="24" t="n">
        <f aca="false">T10/10^7</f>
        <v>6.92676499224308</v>
      </c>
      <c r="DS10" s="24" t="n">
        <f aca="false">Z10/10^7</f>
        <v>6.57979677416667</v>
      </c>
      <c r="DT10" s="24" t="n">
        <f aca="false">AF10/10^7</f>
        <v>5.40903648088031</v>
      </c>
      <c r="DU10" s="24" t="n">
        <f aca="false">AL10/10^7</f>
        <v>4.0899936</v>
      </c>
      <c r="DV10" s="24" t="n">
        <f aca="false">SUM(DP10:DU10)</f>
        <v>36.2076183150401</v>
      </c>
    </row>
    <row r="11" customFormat="false" ht="14.25" hidden="false" customHeight="false" outlineLevel="0" collapsed="false">
      <c r="A11" s="25"/>
      <c r="B11" s="10" t="s">
        <v>54</v>
      </c>
      <c r="C11" s="20"/>
      <c r="D11" s="10"/>
      <c r="E11" s="10"/>
      <c r="F11" s="10"/>
      <c r="G11" s="10" t="n">
        <v>3589928</v>
      </c>
      <c r="H11" s="10" t="n">
        <v>2793151</v>
      </c>
      <c r="I11" s="10" t="n">
        <v>10245654.512</v>
      </c>
      <c r="J11" s="10"/>
      <c r="K11" s="21" t="n">
        <f aca="false">H11+I11+J11</f>
        <v>13038805.512</v>
      </c>
      <c r="L11" s="20" t="n">
        <f aca="false">+K11/G11</f>
        <v>3.63205209463811</v>
      </c>
      <c r="M11" s="10" t="n">
        <v>2605658</v>
      </c>
      <c r="N11" s="10" t="n">
        <v>2821756.78295529</v>
      </c>
      <c r="O11" s="10" t="n">
        <v>7402674.378</v>
      </c>
      <c r="P11" s="10"/>
      <c r="Q11" s="21" t="n">
        <f aca="false">N11+O11+P11</f>
        <v>10224431.1609553</v>
      </c>
      <c r="R11" s="20" t="n">
        <f aca="false">+Q11/M11</f>
        <v>3.92393443842411</v>
      </c>
      <c r="S11" s="10" t="n">
        <v>2320245</v>
      </c>
      <c r="T11" s="10" t="n">
        <v>2331955.29</v>
      </c>
      <c r="U11" s="10" t="n">
        <v>6603417</v>
      </c>
      <c r="V11" s="10"/>
      <c r="W11" s="21" t="n">
        <f aca="false">T11+U11+V11</f>
        <v>8935372.29</v>
      </c>
      <c r="X11" s="20" t="n">
        <f aca="false">+W11/S11</f>
        <v>3.85104688944486</v>
      </c>
      <c r="Y11" s="10" t="n">
        <v>5155508</v>
      </c>
      <c r="Z11" s="10" t="n">
        <v>4119776.6566264</v>
      </c>
      <c r="AA11" s="10" t="n">
        <v>14688042.292</v>
      </c>
      <c r="AB11" s="10" t="n">
        <v>7766879.46841396</v>
      </c>
      <c r="AC11" s="21" t="n">
        <f aca="false">Z11+AA11+AB11</f>
        <v>26574698.4170404</v>
      </c>
      <c r="AD11" s="20" t="n">
        <f aca="false">+AC11/Y11</f>
        <v>5.1546226709454</v>
      </c>
      <c r="AE11" s="10" t="n">
        <v>3346553</v>
      </c>
      <c r="AF11" s="10" t="n">
        <v>2943944.46</v>
      </c>
      <c r="AG11" s="10" t="n">
        <v>9517596.732</v>
      </c>
      <c r="AH11" s="10"/>
      <c r="AI11" s="21" t="n">
        <f aca="false">AF11+AG11+AH11</f>
        <v>12461541.192</v>
      </c>
      <c r="AJ11" s="20" t="n">
        <f aca="false">+AI11/AE11</f>
        <v>3.72369455735499</v>
      </c>
      <c r="AK11" s="10" t="n">
        <v>5193147</v>
      </c>
      <c r="AL11" s="10" t="n">
        <v>2832271.9192193</v>
      </c>
      <c r="AM11" s="10" t="n">
        <v>14904331.89</v>
      </c>
      <c r="AN11" s="10"/>
      <c r="AO11" s="21" t="n">
        <f aca="false">AL11+AM11+AN11</f>
        <v>17736603.8092193</v>
      </c>
      <c r="AP11" s="20" t="n">
        <f aca="false">+AO11/AK11</f>
        <v>3.41538643316265</v>
      </c>
      <c r="AQ11" s="10" t="n">
        <v>2385550</v>
      </c>
      <c r="AR11" s="10" t="n">
        <v>1809781.56174635</v>
      </c>
      <c r="AS11" s="10" t="n">
        <v>10246311.952</v>
      </c>
      <c r="AT11" s="10"/>
      <c r="AU11" s="21" t="n">
        <f aca="false">AR11+AS11+AT11</f>
        <v>12056093.5137464</v>
      </c>
      <c r="AV11" s="20" t="n">
        <f aca="false">+AU11/AQ11</f>
        <v>5.05380038722574</v>
      </c>
      <c r="AW11" s="10" t="n">
        <v>3058938</v>
      </c>
      <c r="AX11" s="10" t="n">
        <v>2940511</v>
      </c>
      <c r="AY11" s="10" t="n">
        <v>5301737.494</v>
      </c>
      <c r="AZ11" s="10"/>
      <c r="BA11" s="21" t="n">
        <f aca="false">AX11+AY11+AZ11</f>
        <v>8242248.494</v>
      </c>
      <c r="BB11" s="20" t="n">
        <f aca="false">+BA11/AW11</f>
        <v>2.6944804026757</v>
      </c>
      <c r="BC11" s="10" t="n">
        <v>2086718</v>
      </c>
      <c r="BD11" s="10" t="n">
        <v>2143951.682</v>
      </c>
      <c r="BE11" s="10" t="n">
        <v>5951319.736</v>
      </c>
      <c r="BF11" s="10"/>
      <c r="BG11" s="21" t="n">
        <f aca="false">BD11+BE11+BF11</f>
        <v>8095271.418</v>
      </c>
      <c r="BH11" s="20" t="n">
        <f aca="false">+BG11/BC11</f>
        <v>3.87942760737196</v>
      </c>
      <c r="BI11" s="10" t="n">
        <v>4728653</v>
      </c>
      <c r="BJ11" s="10" t="n">
        <v>4503588.64</v>
      </c>
      <c r="BK11" s="10" t="n">
        <v>13627977.946</v>
      </c>
      <c r="BL11" s="10"/>
      <c r="BM11" s="21" t="n">
        <f aca="false">BJ11+BK11+BL11</f>
        <v>18131566.586</v>
      </c>
      <c r="BN11" s="20" t="n">
        <f aca="false">+BM11/BI11</f>
        <v>3.8344041286176</v>
      </c>
      <c r="BO11" s="10" t="n">
        <v>3600643</v>
      </c>
      <c r="BP11" s="10" t="n">
        <v>3336590.818</v>
      </c>
      <c r="BQ11" s="10" t="n">
        <v>10261832</v>
      </c>
      <c r="BR11" s="10"/>
      <c r="BS11" s="21" t="n">
        <f aca="false">BP11+BQ11+BR11</f>
        <v>13598422.818</v>
      </c>
      <c r="BT11" s="20" t="n">
        <f aca="false">+BS11/BO11</f>
        <v>3.77666511731377</v>
      </c>
      <c r="BU11" s="10" t="n">
        <v>3737405</v>
      </c>
      <c r="BV11" s="10" t="n">
        <v>3395411.299</v>
      </c>
      <c r="BW11" s="10" t="n">
        <v>10625442.415</v>
      </c>
      <c r="BX11" s="10"/>
      <c r="BY11" s="21" t="n">
        <f aca="false">BV11+BW11+BX11</f>
        <v>14020853.714</v>
      </c>
      <c r="BZ11" s="20" t="n">
        <f aca="false">+BY11/BU11</f>
        <v>3.75149434273246</v>
      </c>
      <c r="CA11" s="10"/>
      <c r="CB11" s="10"/>
      <c r="CC11" s="10"/>
      <c r="CD11" s="10"/>
      <c r="CE11" s="21" t="n">
        <f aca="false">CB11+CC11+CD11</f>
        <v>0</v>
      </c>
      <c r="CF11" s="20" t="e">
        <f aca="false">+CE11/CA11</f>
        <v>#DIV/0!</v>
      </c>
      <c r="CG11" s="10" t="n">
        <f aca="false">G11+M11+S11+Y11+AE11+AK11+AQ11+AW11+BC11+BI11+CA11+BO11+BU11</f>
        <v>41808946</v>
      </c>
      <c r="CH11" s="10" t="n">
        <f aca="false">H11+N11+T11+Z11+AF11+AL11+AR11+AX11+BD11+BJ11+CB11+BP11+BV11</f>
        <v>35972691.1095474</v>
      </c>
      <c r="CI11" s="10" t="n">
        <f aca="false">I11+O11+U11+AA11+AG11+AM11+AS11+AY11+BE11+BK11+CC11+BQ11+BW11</f>
        <v>119376338.347</v>
      </c>
      <c r="CJ11" s="10" t="n">
        <f aca="false">J11+P11+V11+AB11+AH11+AN11+AT11+AZ11+BF11+BL11+CD11+BR11+BX11</f>
        <v>7766879.46841396</v>
      </c>
      <c r="CK11" s="21" t="n">
        <f aca="false">K11+Q11+W11+AC11+AI11+AO11+AU11+BA11+BG11+BM11+CE11+BS11+BY11</f>
        <v>163115908.924961</v>
      </c>
      <c r="CL11" s="10" t="n">
        <f aca="false">CG11*0.7055</f>
        <v>29496211.403</v>
      </c>
      <c r="CM11" s="10" t="n">
        <f aca="false">CH11*0.7055</f>
        <v>25378733.5777857</v>
      </c>
      <c r="CN11" s="10" t="n">
        <f aca="false">CI11*0.7055</f>
        <v>84220006.7038085</v>
      </c>
      <c r="CO11" s="10" t="n">
        <f aca="false">CJ11*0.7055</f>
        <v>5479533.46496605</v>
      </c>
      <c r="CP11" s="10" t="n">
        <f aca="false">CK11*0.7055</f>
        <v>115078273.74656</v>
      </c>
      <c r="CQ11" s="10" t="n">
        <f aca="false">CG11-CL11</f>
        <v>12312734.597</v>
      </c>
      <c r="CR11" s="10" t="n">
        <f aca="false">CH11-CM11</f>
        <v>10593957.5317617</v>
      </c>
      <c r="CS11" s="10" t="n">
        <f aca="false">CI11-CN11</f>
        <v>35156331.6431915</v>
      </c>
      <c r="CT11" s="10" t="n">
        <f aca="false">CJ11-CO11</f>
        <v>2287346.00344791</v>
      </c>
      <c r="CU11" s="10" t="n">
        <f aca="false">CK11-CP11</f>
        <v>48037635.1784011</v>
      </c>
      <c r="CV11" s="22" t="n">
        <f aca="false">+CG11/$CG$69*$CV$69</f>
        <v>0.0479946467004107</v>
      </c>
      <c r="CW11" s="11" t="n">
        <f aca="false">+CK11/CG11</f>
        <v>3.90145948489018</v>
      </c>
      <c r="DC11" s="10"/>
      <c r="DH11" s="3" t="n">
        <f aca="false">AR11/10^7</f>
        <v>0.180978156174635</v>
      </c>
      <c r="DI11" s="3" t="n">
        <f aca="false">AX11/10^7</f>
        <v>0.2940511</v>
      </c>
      <c r="DJ11" s="3" t="n">
        <f aca="false">BD11/10^7</f>
        <v>0.2143951682</v>
      </c>
      <c r="DK11" s="3" t="n">
        <f aca="false">BJ11/10^7</f>
        <v>0.450358864</v>
      </c>
      <c r="DL11" s="3" t="n">
        <f aca="false">BP11/10^7</f>
        <v>0.3336590818</v>
      </c>
      <c r="DM11" s="3" t="n">
        <f aca="false">(BV11+CA11)/10^7</f>
        <v>0.3395411299</v>
      </c>
      <c r="DN11" s="3" t="n">
        <f aca="false">SUM(DH11:DM11)</f>
        <v>1.81298350007464</v>
      </c>
      <c r="DP11" s="24" t="n">
        <f aca="false">H11/10^7</f>
        <v>0.2793151</v>
      </c>
      <c r="DQ11" s="24" t="n">
        <f aca="false">N11/10^7</f>
        <v>0.28217567829553</v>
      </c>
      <c r="DR11" s="24" t="n">
        <f aca="false">T11/10^7</f>
        <v>0.233195529</v>
      </c>
      <c r="DS11" s="24" t="n">
        <f aca="false">Z11/10^7</f>
        <v>0.41197766566264</v>
      </c>
      <c r="DT11" s="24" t="n">
        <f aca="false">AF11/10^7</f>
        <v>0.294394446</v>
      </c>
      <c r="DU11" s="24" t="n">
        <f aca="false">AL11/10^7</f>
        <v>0.28322719192193</v>
      </c>
      <c r="DV11" s="24" t="n">
        <f aca="false">SUM(DP11:DU11)</f>
        <v>1.7842856108801</v>
      </c>
    </row>
    <row r="12" customFormat="false" ht="14.25" hidden="false" customHeight="false" outlineLevel="0" collapsed="false">
      <c r="A12" s="25"/>
      <c r="B12" s="10" t="s">
        <v>55</v>
      </c>
      <c r="C12" s="20"/>
      <c r="D12" s="10"/>
      <c r="E12" s="10"/>
      <c r="F12" s="10"/>
      <c r="G12" s="10" t="n">
        <v>2738028</v>
      </c>
      <c r="H12" s="10" t="n">
        <v>5731573.70225664</v>
      </c>
      <c r="I12" s="10" t="n">
        <v>8315391.036</v>
      </c>
      <c r="J12" s="10"/>
      <c r="K12" s="21" t="n">
        <f aca="false">H12+I12+J12</f>
        <v>14046964.7382566</v>
      </c>
      <c r="L12" s="20" t="n">
        <f aca="false">+K12/G12</f>
        <v>5.13032180030907</v>
      </c>
      <c r="M12" s="10" t="n">
        <v>1764813</v>
      </c>
      <c r="N12" s="10" t="n">
        <v>4043840.748</v>
      </c>
      <c r="O12" s="10" t="n">
        <v>5345616</v>
      </c>
      <c r="P12" s="10"/>
      <c r="Q12" s="21" t="n">
        <f aca="false">N12+O12+P12</f>
        <v>9389456.748</v>
      </c>
      <c r="R12" s="20" t="n">
        <f aca="false">+Q12/M12</f>
        <v>5.32036921078891</v>
      </c>
      <c r="S12" s="10" t="n">
        <v>2034160</v>
      </c>
      <c r="T12" s="10" t="n">
        <v>4171605.58</v>
      </c>
      <c r="U12" s="10" t="n">
        <v>6167573.12</v>
      </c>
      <c r="V12" s="10"/>
      <c r="W12" s="21" t="n">
        <f aca="false">T12+U12+V12</f>
        <v>10339178.7</v>
      </c>
      <c r="X12" s="20" t="n">
        <f aca="false">+W12/S12</f>
        <v>5.08277554371338</v>
      </c>
      <c r="Y12" s="10" t="n">
        <v>3104873</v>
      </c>
      <c r="Z12" s="10" t="n">
        <v>6015314.8</v>
      </c>
      <c r="AA12" s="10" t="n">
        <v>9429499</v>
      </c>
      <c r="AB12" s="10" t="n">
        <v>3218321.03831621</v>
      </c>
      <c r="AC12" s="21" t="n">
        <f aca="false">Z12+AA12+AB12</f>
        <v>18663134.8383162</v>
      </c>
      <c r="AD12" s="20" t="n">
        <f aca="false">+AC12/Y12</f>
        <v>6.0109173026775</v>
      </c>
      <c r="AE12" s="10" t="n">
        <v>1300695</v>
      </c>
      <c r="AF12" s="10" t="n">
        <v>2939139</v>
      </c>
      <c r="AG12" s="10" t="n">
        <v>4011343.38</v>
      </c>
      <c r="AH12" s="10"/>
      <c r="AI12" s="21" t="n">
        <f aca="false">AF12+AG12+AH12</f>
        <v>6950482.38</v>
      </c>
      <c r="AJ12" s="20" t="n">
        <f aca="false">+AI12/AE12</f>
        <v>5.34366810051549</v>
      </c>
      <c r="AK12" s="10" t="n">
        <v>2798130</v>
      </c>
      <c r="AL12" s="10" t="n">
        <v>5867284.20029171</v>
      </c>
      <c r="AM12" s="10" t="n">
        <v>8511911.46</v>
      </c>
      <c r="AN12" s="10"/>
      <c r="AO12" s="21" t="n">
        <f aca="false">AL12+AM12+AN12</f>
        <v>14379195.6602917</v>
      </c>
      <c r="AP12" s="20" t="n">
        <f aca="false">+AO12/AK12</f>
        <v>5.13885904525226</v>
      </c>
      <c r="AQ12" s="10" t="n">
        <v>2102455</v>
      </c>
      <c r="AR12" s="10" t="n">
        <v>4378282.9871713</v>
      </c>
      <c r="AS12" s="10" t="n">
        <v>6511181.976</v>
      </c>
      <c r="AT12" s="10"/>
      <c r="AU12" s="21" t="n">
        <f aca="false">AR12+AS12+AT12</f>
        <v>10889464.9631713</v>
      </c>
      <c r="AV12" s="20" t="n">
        <f aca="false">+AU12/AQ12</f>
        <v>5.17940453573147</v>
      </c>
      <c r="AW12" s="10" t="n">
        <v>2423583</v>
      </c>
      <c r="AX12" s="10" t="n">
        <v>5498564.58</v>
      </c>
      <c r="AY12" s="10" t="n">
        <v>7221240.729</v>
      </c>
      <c r="AZ12" s="10"/>
      <c r="BA12" s="21" t="n">
        <f aca="false">AX12+AY12+AZ12</f>
        <v>12719805.309</v>
      </c>
      <c r="BB12" s="20" t="n">
        <f aca="false">+BA12/AW12</f>
        <v>5.24834730603408</v>
      </c>
      <c r="BC12" s="10" t="n">
        <v>1486625</v>
      </c>
      <c r="BD12" s="10" t="n">
        <v>3215409.502</v>
      </c>
      <c r="BE12" s="10" t="n">
        <v>4491094.125</v>
      </c>
      <c r="BF12" s="10"/>
      <c r="BG12" s="21" t="n">
        <f aca="false">BD12+BE12+BF12</f>
        <v>7706503.627</v>
      </c>
      <c r="BH12" s="20" t="n">
        <f aca="false">+BG12/BC12</f>
        <v>5.18389212276129</v>
      </c>
      <c r="BI12" s="10" t="n">
        <v>2004865</v>
      </c>
      <c r="BJ12" s="10" t="n">
        <v>4202133</v>
      </c>
      <c r="BK12" s="10" t="n">
        <v>6056697</v>
      </c>
      <c r="BL12" s="10"/>
      <c r="BM12" s="21" t="n">
        <f aca="false">BJ12+BK12+BL12</f>
        <v>10258830</v>
      </c>
      <c r="BN12" s="20" t="n">
        <f aca="false">+BM12/BI12</f>
        <v>5.11696797539984</v>
      </c>
      <c r="BO12" s="10" t="n">
        <v>1305640</v>
      </c>
      <c r="BP12" s="10" t="n">
        <v>3014408.31670156</v>
      </c>
      <c r="BQ12" s="10" t="n">
        <v>3969145.6</v>
      </c>
      <c r="BR12" s="10"/>
      <c r="BS12" s="21" t="n">
        <f aca="false">BP12+BQ12+BR12</f>
        <v>6983553.91670156</v>
      </c>
      <c r="BT12" s="20" t="n">
        <f aca="false">+BS12/BO12</f>
        <v>5.34875916539134</v>
      </c>
      <c r="BU12" s="10" t="n">
        <v>2116820</v>
      </c>
      <c r="BV12" s="10" t="n">
        <v>4489739.64</v>
      </c>
      <c r="BW12" s="10" t="n">
        <v>6437249.62</v>
      </c>
      <c r="BX12" s="10"/>
      <c r="BY12" s="21" t="n">
        <f aca="false">BV12+BW12+BX12</f>
        <v>10926989.26</v>
      </c>
      <c r="BZ12" s="20" t="n">
        <f aca="false">+BY12/BU12</f>
        <v>5.16198319176879</v>
      </c>
      <c r="CA12" s="10"/>
      <c r="CB12" s="10"/>
      <c r="CC12" s="10"/>
      <c r="CD12" s="10"/>
      <c r="CE12" s="21" t="n">
        <f aca="false">CB12+CC12+CD12</f>
        <v>0</v>
      </c>
      <c r="CF12" s="20" t="e">
        <f aca="false">+CE12/CA12</f>
        <v>#DIV/0!</v>
      </c>
      <c r="CG12" s="10" t="n">
        <f aca="false">G12+M12+S12+Y12+AE12+AK12+AQ12+AW12+BC12+BI12+CA12+BO12+BU12</f>
        <v>25180687</v>
      </c>
      <c r="CH12" s="10" t="n">
        <f aca="false">H12+N12+T12+Z12+AF12+AL12+AR12+AX12+BD12+BJ12+CB12+BP12+BV12</f>
        <v>53567296.0564212</v>
      </c>
      <c r="CI12" s="10" t="n">
        <f aca="false">I12+O12+U12+AA12+AG12+AM12+AS12+AY12+BE12+BK12+CC12+BQ12+BW12</f>
        <v>76467943.046</v>
      </c>
      <c r="CJ12" s="10" t="n">
        <f aca="false">J12+P12+V12+AB12+AH12+AN12+AT12+AZ12+BF12+BL12+CD12+BR12+BX12</f>
        <v>3218321.03831621</v>
      </c>
      <c r="CK12" s="21" t="n">
        <f aca="false">K12+Q12+W12+AC12+AI12+AO12+AU12+BA12+BG12+BM12+CE12+BS12+BY12</f>
        <v>133253560.140737</v>
      </c>
      <c r="CL12" s="10" t="n">
        <f aca="false">CG12*0.7055</f>
        <v>17764974.6785</v>
      </c>
      <c r="CM12" s="10" t="n">
        <f aca="false">CH12*0.7055</f>
        <v>37791727.3678052</v>
      </c>
      <c r="CN12" s="10" t="n">
        <f aca="false">CI12*0.7055</f>
        <v>53948133.818953</v>
      </c>
      <c r="CO12" s="10" t="n">
        <f aca="false">CJ12*0.7055</f>
        <v>2270525.49253208</v>
      </c>
      <c r="CP12" s="10" t="n">
        <f aca="false">CK12*0.7055</f>
        <v>94010386.6792903</v>
      </c>
      <c r="CQ12" s="10" t="n">
        <f aca="false">CG12-CL12</f>
        <v>7415712.3215</v>
      </c>
      <c r="CR12" s="10" t="n">
        <f aca="false">CH12-CM12</f>
        <v>15775568.688616</v>
      </c>
      <c r="CS12" s="10" t="n">
        <f aca="false">CI12-CN12</f>
        <v>22519809.227047</v>
      </c>
      <c r="CT12" s="10" t="n">
        <f aca="false">CJ12-CO12</f>
        <v>947795.545784122</v>
      </c>
      <c r="CU12" s="10" t="n">
        <f aca="false">CK12-CP12</f>
        <v>39243173.4614472</v>
      </c>
      <c r="CV12" s="22" t="n">
        <f aca="false">+CG12/$CG$69*$CV$69</f>
        <v>0.0289062100785469</v>
      </c>
      <c r="CW12" s="11" t="n">
        <f aca="false">+CK12/CG12</f>
        <v>5.29189533791264</v>
      </c>
      <c r="DC12" s="10"/>
      <c r="DD12" s="23" t="n">
        <v>3642577861.98</v>
      </c>
      <c r="DE12" s="1" t="n">
        <f aca="false">CK8+CK9+CK10+CK11+CK12-DD12</f>
        <v>-89.9508776664734</v>
      </c>
      <c r="DH12" s="3" t="n">
        <f aca="false">AR12/10^7</f>
        <v>0.43782829871713</v>
      </c>
      <c r="DI12" s="3" t="n">
        <f aca="false">AX12/10^7</f>
        <v>0.549856458</v>
      </c>
      <c r="DJ12" s="3" t="n">
        <f aca="false">BD12/10^7</f>
        <v>0.3215409502</v>
      </c>
      <c r="DK12" s="3" t="n">
        <f aca="false">BJ12/10^7</f>
        <v>0.4202133</v>
      </c>
      <c r="DL12" s="3" t="n">
        <f aca="false">BP12/10^7</f>
        <v>0.301440831670156</v>
      </c>
      <c r="DM12" s="3" t="n">
        <f aca="false">(BV12+CA12)/10^7</f>
        <v>0.448973964</v>
      </c>
      <c r="DN12" s="3" t="n">
        <f aca="false">SUM(DH12:DM12)</f>
        <v>2.47985380258729</v>
      </c>
      <c r="DP12" s="24" t="n">
        <f aca="false">H12/10^7</f>
        <v>0.573157370225664</v>
      </c>
      <c r="DQ12" s="24" t="n">
        <f aca="false">N12/10^7</f>
        <v>0.4043840748</v>
      </c>
      <c r="DR12" s="24" t="n">
        <f aca="false">T12/10^7</f>
        <v>0.417160558</v>
      </c>
      <c r="DS12" s="24" t="n">
        <f aca="false">Z12/10^7</f>
        <v>0.60153148</v>
      </c>
      <c r="DT12" s="24" t="n">
        <f aca="false">AF12/10^7</f>
        <v>0.2939139</v>
      </c>
      <c r="DU12" s="24" t="n">
        <f aca="false">AL12/10^7</f>
        <v>0.586728420029171</v>
      </c>
      <c r="DV12" s="24" t="n">
        <f aca="false">SUM(DP12:DU12)</f>
        <v>2.87687580305484</v>
      </c>
    </row>
    <row r="13" customFormat="false" ht="15" hidden="false" customHeight="false" outlineLevel="0" collapsed="false">
      <c r="A13" s="26"/>
      <c r="B13" s="27" t="s">
        <v>56</v>
      </c>
      <c r="C13" s="20"/>
      <c r="D13" s="10"/>
      <c r="E13" s="10"/>
      <c r="F13" s="10"/>
      <c r="G13" s="10"/>
      <c r="H13" s="10"/>
      <c r="I13" s="10"/>
      <c r="J13" s="10"/>
      <c r="K13" s="21" t="n">
        <f aca="false">H13+I13+J13</f>
        <v>0</v>
      </c>
      <c r="L13" s="20" t="e">
        <f aca="false">+K13/G13</f>
        <v>#DIV/0!</v>
      </c>
      <c r="M13" s="10"/>
      <c r="N13" s="10"/>
      <c r="O13" s="10"/>
      <c r="P13" s="10"/>
      <c r="Q13" s="21" t="n">
        <f aca="false">N13+O13+P13</f>
        <v>0</v>
      </c>
      <c r="R13" s="20" t="e">
        <f aca="false">+Q13/M13</f>
        <v>#DIV/0!</v>
      </c>
      <c r="S13" s="10" t="n">
        <v>186139</v>
      </c>
      <c r="T13" s="10" t="n">
        <v>122296</v>
      </c>
      <c r="U13" s="10" t="n">
        <v>620401.287</v>
      </c>
      <c r="V13" s="10"/>
      <c r="W13" s="21" t="n">
        <f aca="false">T13+U13+V13</f>
        <v>742697.287</v>
      </c>
      <c r="X13" s="20" t="n">
        <f aca="false">+W13/S13</f>
        <v>3.99001438172549</v>
      </c>
      <c r="Y13" s="10" t="n">
        <v>0</v>
      </c>
      <c r="Z13" s="10" t="n">
        <v>-825</v>
      </c>
      <c r="AA13" s="10" t="n">
        <v>0</v>
      </c>
      <c r="AB13" s="10"/>
      <c r="AC13" s="28" t="n">
        <f aca="false">Z13+AA13+AB13</f>
        <v>-825</v>
      </c>
      <c r="AD13" s="20" t="e">
        <f aca="false">+AC13/Y13</f>
        <v>#DIV/0!</v>
      </c>
      <c r="AE13" s="10" t="n">
        <v>0</v>
      </c>
      <c r="AF13" s="10" t="n">
        <v>49632</v>
      </c>
      <c r="AG13" s="10" t="n">
        <v>0</v>
      </c>
      <c r="AH13" s="10"/>
      <c r="AI13" s="21" t="n">
        <f aca="false">AF13+AG13+AH13</f>
        <v>49632</v>
      </c>
      <c r="AJ13" s="20" t="e">
        <f aca="false">+AI13/AE13</f>
        <v>#DIV/0!</v>
      </c>
      <c r="AK13" s="10" t="n">
        <v>0</v>
      </c>
      <c r="AL13" s="10" t="n">
        <v>5447</v>
      </c>
      <c r="AM13" s="10" t="n">
        <v>0</v>
      </c>
      <c r="AN13" s="10"/>
      <c r="AO13" s="21" t="n">
        <f aca="false">AL13+AM13+AN13</f>
        <v>5447</v>
      </c>
      <c r="AP13" s="20" t="e">
        <f aca="false">+AO13/AK13</f>
        <v>#DIV/0!</v>
      </c>
      <c r="AQ13" s="10" t="n">
        <v>0</v>
      </c>
      <c r="AR13" s="10" t="n">
        <v>5347</v>
      </c>
      <c r="AS13" s="10" t="n">
        <v>0</v>
      </c>
      <c r="AT13" s="10"/>
      <c r="AU13" s="21" t="n">
        <f aca="false">AR13+AS13+AT13</f>
        <v>5347</v>
      </c>
      <c r="AV13" s="20" t="e">
        <f aca="false">+AU13/AQ13</f>
        <v>#DIV/0!</v>
      </c>
      <c r="AW13" s="10" t="n">
        <v>0</v>
      </c>
      <c r="AX13" s="10" t="n">
        <v>5470</v>
      </c>
      <c r="AY13" s="10" t="n">
        <v>0</v>
      </c>
      <c r="AZ13" s="10"/>
      <c r="BA13" s="21" t="n">
        <f aca="false">AX13+AY13+AZ13</f>
        <v>5470</v>
      </c>
      <c r="BB13" s="20" t="e">
        <f aca="false">+BA13/AW13</f>
        <v>#DIV/0!</v>
      </c>
      <c r="BC13" s="10" t="n">
        <v>0</v>
      </c>
      <c r="BD13" s="10" t="n">
        <v>-855</v>
      </c>
      <c r="BE13" s="10" t="n">
        <v>0</v>
      </c>
      <c r="BF13" s="10"/>
      <c r="BG13" s="21" t="n">
        <f aca="false">BD13+BE13+BF13</f>
        <v>-855</v>
      </c>
      <c r="BH13" s="20" t="e">
        <f aca="false">+BG13/BC13</f>
        <v>#DIV/0!</v>
      </c>
      <c r="BI13" s="10" t="n">
        <v>0</v>
      </c>
      <c r="BJ13" s="10" t="n">
        <v>1519</v>
      </c>
      <c r="BK13" s="10" t="n">
        <v>0</v>
      </c>
      <c r="BL13" s="10"/>
      <c r="BM13" s="21" t="n">
        <f aca="false">BJ13+BK13+BL13</f>
        <v>1519</v>
      </c>
      <c r="BN13" s="20" t="e">
        <f aca="false">+BM13/BI13</f>
        <v>#DIV/0!</v>
      </c>
      <c r="BO13" s="10" t="n">
        <v>0</v>
      </c>
      <c r="BP13" s="10" t="n">
        <v>9940</v>
      </c>
      <c r="BQ13" s="10" t="n">
        <v>0</v>
      </c>
      <c r="BR13" s="10"/>
      <c r="BS13" s="21" t="n">
        <f aca="false">BP13+BQ13+BR13</f>
        <v>9940</v>
      </c>
      <c r="BT13" s="20" t="e">
        <f aca="false">+BS13/BO13</f>
        <v>#DIV/0!</v>
      </c>
      <c r="BU13" s="10" t="n">
        <v>0</v>
      </c>
      <c r="BV13" s="10" t="n">
        <v>-3790</v>
      </c>
      <c r="BW13" s="10" t="n">
        <v>0</v>
      </c>
      <c r="BX13" s="10"/>
      <c r="BY13" s="10" t="n">
        <f aca="false">BV13+BW13+BX13</f>
        <v>-3790</v>
      </c>
      <c r="BZ13" s="20" t="e">
        <f aca="false">+BY13/BU13</f>
        <v>#DIV/0!</v>
      </c>
      <c r="CA13" s="10"/>
      <c r="CB13" s="10"/>
      <c r="CC13" s="10"/>
      <c r="CD13" s="10"/>
      <c r="CE13" s="10" t="n">
        <f aca="false">CB13+CC13+CD13</f>
        <v>0</v>
      </c>
      <c r="CF13" s="20" t="e">
        <f aca="false">+CE13/CA13</f>
        <v>#DIV/0!</v>
      </c>
      <c r="CG13" s="10" t="n">
        <f aca="false">G13+M13+S13+Y13+AE13+AK13+AQ13+AW13+BC13+BI13+CA13+BO13+BU13</f>
        <v>186139</v>
      </c>
      <c r="CH13" s="10" t="n">
        <f aca="false">H13+N13+T13+Z13+AF13+AL13+AR13+AX13+BD13+BJ13+CB13+BP13+BV13</f>
        <v>194181</v>
      </c>
      <c r="CI13" s="10" t="n">
        <f aca="false">I13+O13+U13+AA13+AG13+AM13+AS13+AY13+BE13+BK13+CC13+BQ13+BW13</f>
        <v>620401.287</v>
      </c>
      <c r="CJ13" s="10" t="n">
        <f aca="false">J13+P13+V13+AB13+AH13+AN13+AT13+AZ13+BF13+BL13+CD13+BR13+BX13</f>
        <v>0</v>
      </c>
      <c r="CK13" s="21" t="n">
        <f aca="false">K13+Q13+W13+AC13+AI13+AO13+AU13+BA13+BG13+BM13+CE13+BS13+BY13</f>
        <v>814582.287</v>
      </c>
      <c r="CL13" s="10" t="n">
        <f aca="false">CG13*0.7055</f>
        <v>131321.0645</v>
      </c>
      <c r="CM13" s="10" t="n">
        <f aca="false">CH13*0.7055</f>
        <v>136994.6955</v>
      </c>
      <c r="CN13" s="10" t="n">
        <f aca="false">CI13*0.7055</f>
        <v>437693.1079785</v>
      </c>
      <c r="CO13" s="10" t="n">
        <f aca="false">CJ13*0.7055</f>
        <v>0</v>
      </c>
      <c r="CP13" s="10" t="n">
        <f aca="false">CK13*0.7055</f>
        <v>574687.8034785</v>
      </c>
      <c r="CQ13" s="10" t="n">
        <f aca="false">CG13-CL13</f>
        <v>54817.9355</v>
      </c>
      <c r="CR13" s="10" t="n">
        <f aca="false">CH13-CM13</f>
        <v>57186.3045</v>
      </c>
      <c r="CS13" s="10" t="n">
        <f aca="false">CI13-CN13</f>
        <v>182708.1790215</v>
      </c>
      <c r="CT13" s="10" t="n">
        <f aca="false">CJ13-CO13</f>
        <v>0</v>
      </c>
      <c r="CU13" s="10" t="n">
        <f aca="false">CK13-CP13</f>
        <v>239894.4835215</v>
      </c>
      <c r="CV13" s="22" t="n">
        <f aca="false">+CG13/$CG$69*$CV$69</f>
        <v>0.000213678563964941</v>
      </c>
      <c r="CW13" s="11" t="n">
        <f aca="false">+CK13/CG13</f>
        <v>4.37620427207624</v>
      </c>
      <c r="CX13" s="24"/>
      <c r="DC13" s="10"/>
      <c r="DH13" s="3" t="n">
        <f aca="false">AR13/10^7</f>
        <v>0.0005347</v>
      </c>
      <c r="DI13" s="3" t="n">
        <f aca="false">AX13/10^7</f>
        <v>0.000547</v>
      </c>
      <c r="DJ13" s="3" t="n">
        <f aca="false">BD13/10^7</f>
        <v>-8.55E-005</v>
      </c>
      <c r="DK13" s="3" t="n">
        <f aca="false">BJ13/10^7</f>
        <v>0.0001519</v>
      </c>
      <c r="DL13" s="3" t="n">
        <f aca="false">BP13/10^7</f>
        <v>0.000994</v>
      </c>
      <c r="DM13" s="3" t="n">
        <f aca="false">(BV13+CA13)/10^7</f>
        <v>-0.000379</v>
      </c>
      <c r="DN13" s="3" t="n">
        <f aca="false">SUM(DH13:DM13)</f>
        <v>0.0017631</v>
      </c>
      <c r="DP13" s="24" t="n">
        <f aca="false">H13/10^7</f>
        <v>0</v>
      </c>
      <c r="DQ13" s="24" t="n">
        <f aca="false">N13/10^7</f>
        <v>0</v>
      </c>
      <c r="DR13" s="24" t="n">
        <f aca="false">T13/10^7</f>
        <v>0.0122296</v>
      </c>
      <c r="DS13" s="24" t="n">
        <f aca="false">Z13/10^7</f>
        <v>-8.25E-005</v>
      </c>
      <c r="DT13" s="24" t="n">
        <f aca="false">AF13/10^7</f>
        <v>0.0049632</v>
      </c>
      <c r="DU13" s="24" t="n">
        <f aca="false">AL13/10^7</f>
        <v>0.0005447</v>
      </c>
      <c r="DV13" s="24" t="n">
        <f aca="false">SUM(DP13:DU13)</f>
        <v>0.017655</v>
      </c>
    </row>
    <row r="14" customFormat="false" ht="15" hidden="false" customHeight="false" outlineLevel="0" collapsed="false">
      <c r="A14" s="26"/>
      <c r="B14" s="27" t="s">
        <v>57</v>
      </c>
      <c r="C14" s="20"/>
      <c r="D14" s="10"/>
      <c r="E14" s="10"/>
      <c r="F14" s="10"/>
      <c r="G14" s="10"/>
      <c r="H14" s="10"/>
      <c r="I14" s="10"/>
      <c r="J14" s="10"/>
      <c r="K14" s="21" t="n">
        <f aca="false">H14+I14+J14</f>
        <v>0</v>
      </c>
      <c r="L14" s="20" t="e">
        <f aca="false">+K14/G14</f>
        <v>#DIV/0!</v>
      </c>
      <c r="M14" s="10"/>
      <c r="N14" s="10"/>
      <c r="O14" s="10"/>
      <c r="P14" s="10"/>
      <c r="Q14" s="21" t="n">
        <f aca="false">N14+O14+P14</f>
        <v>0</v>
      </c>
      <c r="R14" s="20" t="e">
        <f aca="false">+Q14/M14</f>
        <v>#DIV/0!</v>
      </c>
      <c r="S14" s="10" t="n">
        <v>1411594</v>
      </c>
      <c r="T14" s="10" t="n">
        <v>1310359</v>
      </c>
      <c r="U14" s="10" t="n">
        <v>4432405.16</v>
      </c>
      <c r="V14" s="10"/>
      <c r="W14" s="21" t="n">
        <f aca="false">T14+U14+V14</f>
        <v>5742764.16</v>
      </c>
      <c r="X14" s="20" t="n">
        <f aca="false">+W14/S14</f>
        <v>4.06828320324399</v>
      </c>
      <c r="Y14" s="10" t="n">
        <v>0</v>
      </c>
      <c r="Z14" s="10" t="n">
        <v>-19045</v>
      </c>
      <c r="AA14" s="10" t="n">
        <v>0</v>
      </c>
      <c r="AB14" s="10"/>
      <c r="AC14" s="28" t="n">
        <f aca="false">Z14+AA14+AB14</f>
        <v>-19045</v>
      </c>
      <c r="AD14" s="20" t="e">
        <f aca="false">+AC14/Y14</f>
        <v>#DIV/0!</v>
      </c>
      <c r="AE14" s="10" t="n">
        <v>0</v>
      </c>
      <c r="AF14" s="10" t="n">
        <v>24931</v>
      </c>
      <c r="AG14" s="10" t="n">
        <v>0</v>
      </c>
      <c r="AH14" s="10"/>
      <c r="AI14" s="21" t="n">
        <f aca="false">AF14+AG14+AH14</f>
        <v>24931</v>
      </c>
      <c r="AJ14" s="20" t="e">
        <f aca="false">+AI14/AE14</f>
        <v>#DIV/0!</v>
      </c>
      <c r="AK14" s="10" t="n">
        <v>0</v>
      </c>
      <c r="AL14" s="10" t="n">
        <v>-50297</v>
      </c>
      <c r="AM14" s="10" t="n">
        <v>0</v>
      </c>
      <c r="AN14" s="10"/>
      <c r="AO14" s="21" t="n">
        <f aca="false">AL14+AM14+AN14</f>
        <v>-50297</v>
      </c>
      <c r="AP14" s="20" t="e">
        <f aca="false">+AO14/AK14</f>
        <v>#DIV/0!</v>
      </c>
      <c r="AQ14" s="10" t="n">
        <v>0</v>
      </c>
      <c r="AR14" s="10" t="n">
        <v>90938</v>
      </c>
      <c r="AS14" s="10" t="n">
        <v>0</v>
      </c>
      <c r="AT14" s="10"/>
      <c r="AU14" s="21" t="n">
        <f aca="false">AR14+AS14+AT14</f>
        <v>90938</v>
      </c>
      <c r="AV14" s="20" t="e">
        <f aca="false">+AU14/AQ14</f>
        <v>#DIV/0!</v>
      </c>
      <c r="AW14" s="10" t="n">
        <v>0</v>
      </c>
      <c r="AX14" s="10" t="n">
        <v>-25845</v>
      </c>
      <c r="AY14" s="10" t="n">
        <v>0</v>
      </c>
      <c r="AZ14" s="10"/>
      <c r="BA14" s="21" t="n">
        <f aca="false">AX14+AY14+AZ14</f>
        <v>-25845</v>
      </c>
      <c r="BB14" s="20" t="e">
        <f aca="false">+BA14/AW14</f>
        <v>#DIV/0!</v>
      </c>
      <c r="BC14" s="10" t="n">
        <v>0</v>
      </c>
      <c r="BD14" s="10" t="n">
        <v>5549</v>
      </c>
      <c r="BE14" s="10" t="n">
        <v>0</v>
      </c>
      <c r="BF14" s="10"/>
      <c r="BG14" s="21" t="n">
        <f aca="false">BD14+BE14+BF14</f>
        <v>5549</v>
      </c>
      <c r="BH14" s="20" t="e">
        <f aca="false">+BG14/BC14</f>
        <v>#DIV/0!</v>
      </c>
      <c r="BI14" s="10" t="n">
        <v>0</v>
      </c>
      <c r="BJ14" s="10" t="n">
        <v>0</v>
      </c>
      <c r="BK14" s="10" t="n">
        <v>0</v>
      </c>
      <c r="BL14" s="10"/>
      <c r="BM14" s="21" t="n">
        <f aca="false">BJ14+BK14+BL14</f>
        <v>0</v>
      </c>
      <c r="BN14" s="20" t="e">
        <f aca="false">+BM14/BI14</f>
        <v>#DIV/0!</v>
      </c>
      <c r="BO14" s="10" t="n">
        <v>0</v>
      </c>
      <c r="BP14" s="10" t="n">
        <v>-23069</v>
      </c>
      <c r="BQ14" s="10" t="n">
        <v>-139748</v>
      </c>
      <c r="BR14" s="10"/>
      <c r="BS14" s="21" t="n">
        <f aca="false">BP14+BQ14+BR14</f>
        <v>-162817</v>
      </c>
      <c r="BT14" s="20" t="e">
        <f aca="false">+BS14/BO14</f>
        <v>#DIV/0!</v>
      </c>
      <c r="BU14" s="10" t="n">
        <v>0</v>
      </c>
      <c r="BV14" s="10" t="n">
        <v>-6108</v>
      </c>
      <c r="BW14" s="10" t="n">
        <v>0</v>
      </c>
      <c r="BX14" s="10"/>
      <c r="BY14" s="10" t="n">
        <f aca="false">BV14+BW14+BX14</f>
        <v>-6108</v>
      </c>
      <c r="BZ14" s="20" t="e">
        <f aca="false">+BY14/BU14</f>
        <v>#DIV/0!</v>
      </c>
      <c r="CA14" s="10"/>
      <c r="CB14" s="10"/>
      <c r="CC14" s="10"/>
      <c r="CD14" s="10"/>
      <c r="CE14" s="10" t="n">
        <f aca="false">CB14+CC14+CD14</f>
        <v>0</v>
      </c>
      <c r="CF14" s="20" t="e">
        <f aca="false">+CE14/CA14</f>
        <v>#DIV/0!</v>
      </c>
      <c r="CG14" s="10" t="n">
        <f aca="false">G14+M14+S14+Y14+AE14+AK14+AQ14+AW14+BC14+BI14+CA14+BO14+BU14</f>
        <v>1411594</v>
      </c>
      <c r="CH14" s="10" t="n">
        <f aca="false">H14+N14+T14+Z14+AF14+AL14+AR14+AX14+BD14+BJ14+CB14+BP14+BV14</f>
        <v>1307413</v>
      </c>
      <c r="CI14" s="10" t="n">
        <f aca="false">I14+O14+U14+AA14+AG14+AM14+AS14+AY14+BE14+BK14+CC14+BQ14+BW14</f>
        <v>4292657.16</v>
      </c>
      <c r="CJ14" s="10" t="n">
        <f aca="false">J14+P14+V14+AB14+AH14+AN14+AT14+AZ14+BF14+BL14+CD14+BR14+BX14</f>
        <v>0</v>
      </c>
      <c r="CK14" s="21" t="n">
        <f aca="false">K14+Q14+W14+AC14+AI14+AO14+AU14+BA14+BG14+BM14+CE14+BS14+BY14</f>
        <v>5600070.16</v>
      </c>
      <c r="CL14" s="10" t="n">
        <f aca="false">CG14*0.7055</f>
        <v>995879.567</v>
      </c>
      <c r="CM14" s="10" t="n">
        <f aca="false">CH14*0.7055</f>
        <v>922379.8715</v>
      </c>
      <c r="CN14" s="10" t="n">
        <f aca="false">CI14*0.7055</f>
        <v>3028469.62638</v>
      </c>
      <c r="CO14" s="10" t="n">
        <f aca="false">CJ14*0.7055</f>
        <v>0</v>
      </c>
      <c r="CP14" s="10" t="n">
        <f aca="false">CK14*0.7055</f>
        <v>3950849.49788</v>
      </c>
      <c r="CQ14" s="10" t="n">
        <f aca="false">CG14-CL14</f>
        <v>415714.433</v>
      </c>
      <c r="CR14" s="10" t="n">
        <f aca="false">CH14-CM14</f>
        <v>385033.1285</v>
      </c>
      <c r="CS14" s="10" t="n">
        <f aca="false">CI14-CN14</f>
        <v>1264187.53362</v>
      </c>
      <c r="CT14" s="10" t="n">
        <f aca="false">CJ14-CO14</f>
        <v>0</v>
      </c>
      <c r="CU14" s="10" t="n">
        <f aca="false">CK14-CP14</f>
        <v>1649220.66212</v>
      </c>
      <c r="CV14" s="22" t="n">
        <f aca="false">+CG14/$CG$69*$CV$69</f>
        <v>0.00162044159913573</v>
      </c>
      <c r="CW14" s="11" t="n">
        <f aca="false">+CK14/CG14</f>
        <v>3.96719606345734</v>
      </c>
      <c r="DC14" s="10"/>
      <c r="DH14" s="3" t="n">
        <f aca="false">AR14/10^7</f>
        <v>0.0090938</v>
      </c>
      <c r="DI14" s="3" t="n">
        <f aca="false">AX14/10^7</f>
        <v>-0.0025845</v>
      </c>
      <c r="DJ14" s="3" t="n">
        <f aca="false">BD14/10^7</f>
        <v>0.0005549</v>
      </c>
      <c r="DK14" s="3" t="n">
        <f aca="false">BJ14/10^7</f>
        <v>0</v>
      </c>
      <c r="DL14" s="3" t="n">
        <f aca="false">BP14/10^7</f>
        <v>-0.0023069</v>
      </c>
      <c r="DM14" s="3" t="n">
        <f aca="false">(BV14+CA14)/10^7</f>
        <v>-0.0006108</v>
      </c>
      <c r="DN14" s="3" t="n">
        <f aca="false">SUM(DH14:DM14)</f>
        <v>0.0041465</v>
      </c>
      <c r="DP14" s="24" t="n">
        <f aca="false">H14/10^7</f>
        <v>0</v>
      </c>
      <c r="DQ14" s="24" t="n">
        <f aca="false">N14/10^7</f>
        <v>0</v>
      </c>
      <c r="DR14" s="24" t="n">
        <f aca="false">T14/10^7</f>
        <v>0.1310359</v>
      </c>
      <c r="DS14" s="24" t="n">
        <f aca="false">Z14/10^7</f>
        <v>-0.0019045</v>
      </c>
      <c r="DT14" s="24" t="n">
        <f aca="false">AF14/10^7</f>
        <v>0.0024931</v>
      </c>
      <c r="DU14" s="24" t="n">
        <f aca="false">AL14/10^7</f>
        <v>-0.0050297</v>
      </c>
      <c r="DV14" s="24" t="n">
        <f aca="false">SUM(DP14:DU14)</f>
        <v>0.1265948</v>
      </c>
    </row>
    <row r="15" customFormat="false" ht="15" hidden="false" customHeight="false" outlineLevel="0" collapsed="false">
      <c r="A15" s="26"/>
      <c r="B15" s="27" t="s">
        <v>58</v>
      </c>
      <c r="C15" s="20"/>
      <c r="D15" s="10"/>
      <c r="E15" s="10"/>
      <c r="F15" s="10"/>
      <c r="G15" s="10"/>
      <c r="H15" s="10"/>
      <c r="I15" s="10"/>
      <c r="J15" s="10"/>
      <c r="K15" s="21" t="n">
        <f aca="false">H15+I15+J15</f>
        <v>0</v>
      </c>
      <c r="L15" s="20" t="e">
        <f aca="false">+K15/G15</f>
        <v>#DIV/0!</v>
      </c>
      <c r="M15" s="10"/>
      <c r="N15" s="10"/>
      <c r="O15" s="10"/>
      <c r="P15" s="10"/>
      <c r="Q15" s="21" t="n">
        <f aca="false">N15+O15+P15</f>
        <v>0</v>
      </c>
      <c r="R15" s="20" t="e">
        <f aca="false">+Q15/M15</f>
        <v>#DIV/0!</v>
      </c>
      <c r="S15" s="10"/>
      <c r="T15" s="10"/>
      <c r="U15" s="10"/>
      <c r="V15" s="10"/>
      <c r="W15" s="21" t="n">
        <f aca="false">T15+U15+V15</f>
        <v>0</v>
      </c>
      <c r="X15" s="20" t="e">
        <f aca="false">+W15/S15</f>
        <v>#DIV/0!</v>
      </c>
      <c r="Y15" s="10"/>
      <c r="Z15" s="10"/>
      <c r="AA15" s="10"/>
      <c r="AB15" s="10"/>
      <c r="AC15" s="28" t="n">
        <f aca="false">Z15+AA15+AB15</f>
        <v>0</v>
      </c>
      <c r="AD15" s="20" t="e">
        <f aca="false">+AC15/Y15</f>
        <v>#DIV/0!</v>
      </c>
      <c r="AE15" s="10" t="n">
        <v>0</v>
      </c>
      <c r="AF15" s="10" t="n">
        <v>0</v>
      </c>
      <c r="AG15" s="10" t="n">
        <v>0</v>
      </c>
      <c r="AH15" s="10"/>
      <c r="AI15" s="21" t="n">
        <f aca="false">AF15+AG15+AH15</f>
        <v>0</v>
      </c>
      <c r="AJ15" s="20" t="e">
        <f aca="false">+AI15/AE15</f>
        <v>#DIV/0!</v>
      </c>
      <c r="AK15" s="10" t="n">
        <v>0</v>
      </c>
      <c r="AL15" s="10" t="n">
        <v>0</v>
      </c>
      <c r="AM15" s="10" t="n">
        <v>0</v>
      </c>
      <c r="AN15" s="10"/>
      <c r="AO15" s="21" t="n">
        <f aca="false">AL15+AM15+AN15</f>
        <v>0</v>
      </c>
      <c r="AP15" s="20" t="e">
        <f aca="false">+AO15/AK15</f>
        <v>#DIV/0!</v>
      </c>
      <c r="AQ15" s="10" t="n">
        <v>0</v>
      </c>
      <c r="AR15" s="10" t="n">
        <v>0</v>
      </c>
      <c r="AS15" s="10" t="n">
        <v>0</v>
      </c>
      <c r="AT15" s="10"/>
      <c r="AU15" s="21" t="n">
        <f aca="false">AR15+AS15+AT15</f>
        <v>0</v>
      </c>
      <c r="AV15" s="20" t="e">
        <f aca="false">+AU15/AQ15</f>
        <v>#DIV/0!</v>
      </c>
      <c r="AW15" s="10" t="n">
        <v>0</v>
      </c>
      <c r="AX15" s="10" t="n">
        <v>0</v>
      </c>
      <c r="AY15" s="10" t="n">
        <v>0</v>
      </c>
      <c r="AZ15" s="10"/>
      <c r="BA15" s="21" t="n">
        <f aca="false">AX15+AY15+AZ15</f>
        <v>0</v>
      </c>
      <c r="BB15" s="20" t="e">
        <f aca="false">+BA15/AW15</f>
        <v>#DIV/0!</v>
      </c>
      <c r="BC15" s="10" t="n">
        <v>0</v>
      </c>
      <c r="BD15" s="10"/>
      <c r="BE15" s="10" t="n">
        <v>0</v>
      </c>
      <c r="BF15" s="10"/>
      <c r="BG15" s="21" t="n">
        <f aca="false">BD15+BE15+BF15</f>
        <v>0</v>
      </c>
      <c r="BH15" s="20" t="e">
        <f aca="false">+BG15/BC15</f>
        <v>#DIV/0!</v>
      </c>
      <c r="BI15" s="10" t="n">
        <v>0</v>
      </c>
      <c r="BJ15" s="10" t="n">
        <v>0</v>
      </c>
      <c r="BK15" s="10" t="n">
        <v>0</v>
      </c>
      <c r="BL15" s="10"/>
      <c r="BM15" s="21" t="n">
        <f aca="false">BJ15+BK15+BL15</f>
        <v>0</v>
      </c>
      <c r="BN15" s="20" t="e">
        <f aca="false">+BM15/BI15</f>
        <v>#DIV/0!</v>
      </c>
      <c r="BO15" s="10" t="n">
        <v>0</v>
      </c>
      <c r="BP15" s="10" t="n">
        <v>0</v>
      </c>
      <c r="BQ15" s="10" t="n">
        <v>0</v>
      </c>
      <c r="BR15" s="10"/>
      <c r="BS15" s="21" t="n">
        <f aca="false">BP15+BQ15+BR15</f>
        <v>0</v>
      </c>
      <c r="BT15" s="20" t="e">
        <f aca="false">+BS15/BO15</f>
        <v>#DIV/0!</v>
      </c>
      <c r="BU15" s="10" t="n">
        <v>0</v>
      </c>
      <c r="BV15" s="10" t="n">
        <v>0</v>
      </c>
      <c r="BW15" s="10" t="n">
        <v>0</v>
      </c>
      <c r="BX15" s="10"/>
      <c r="BY15" s="10" t="n">
        <f aca="false">BV15+BW15+BX15</f>
        <v>0</v>
      </c>
      <c r="BZ15" s="20" t="e">
        <f aca="false">+BY15/BU15</f>
        <v>#DIV/0!</v>
      </c>
      <c r="CA15" s="10"/>
      <c r="CB15" s="10"/>
      <c r="CC15" s="10"/>
      <c r="CD15" s="10"/>
      <c r="CE15" s="10" t="n">
        <f aca="false">CB15+CC15+CD15</f>
        <v>0</v>
      </c>
      <c r="CF15" s="20" t="e">
        <f aca="false">+CE15/CA15</f>
        <v>#DIV/0!</v>
      </c>
      <c r="CG15" s="10" t="n">
        <f aca="false">G15+M15+S15+Y15+AE15+AK15+AQ15+AW15+BC15+BI15+CA15+BO15+BU15</f>
        <v>0</v>
      </c>
      <c r="CH15" s="10" t="n">
        <f aca="false">H15+N15+T15+Z15+AF15+AL15+AR15+AX15+BD15+BJ15+CB15+BP15+BV15</f>
        <v>0</v>
      </c>
      <c r="CI15" s="10" t="n">
        <f aca="false">I15+O15+U15+AA15+AG15+AM15+AS15+AY15+BE15+BK15+CC15+BQ15+BW15</f>
        <v>0</v>
      </c>
      <c r="CJ15" s="10" t="n">
        <f aca="false">J15+P15+V15+AB15+AH15+AN15+AT15+AZ15+BF15+BL15+CD15+BR15+BX15</f>
        <v>0</v>
      </c>
      <c r="CK15" s="21" t="n">
        <f aca="false">K15+Q15+W15+AC15+AI15+AO15+AU15+BA15+BG15+BM15+CE15+BS15+BY15</f>
        <v>0</v>
      </c>
      <c r="CL15" s="10" t="n">
        <f aca="false">CG15*0.7055</f>
        <v>0</v>
      </c>
      <c r="CM15" s="10" t="n">
        <f aca="false">CH15*0.7055</f>
        <v>0</v>
      </c>
      <c r="CN15" s="10" t="n">
        <f aca="false">CI15*0.7055</f>
        <v>0</v>
      </c>
      <c r="CO15" s="10" t="n">
        <f aca="false">CJ15*0.7055</f>
        <v>0</v>
      </c>
      <c r="CP15" s="10" t="n">
        <f aca="false">CK15*0.7055</f>
        <v>0</v>
      </c>
      <c r="CQ15" s="10" t="n">
        <f aca="false">CG15-CL15</f>
        <v>0</v>
      </c>
      <c r="CR15" s="10" t="n">
        <f aca="false">CH15-CM15</f>
        <v>0</v>
      </c>
      <c r="CS15" s="10" t="n">
        <f aca="false">CI15-CN15</f>
        <v>0</v>
      </c>
      <c r="CT15" s="10" t="n">
        <f aca="false">CJ15-CO15</f>
        <v>0</v>
      </c>
      <c r="CU15" s="10" t="n">
        <f aca="false">CK15-CP15</f>
        <v>0</v>
      </c>
      <c r="CV15" s="22" t="n">
        <f aca="false">+CG15/$CG$69*$CV$69</f>
        <v>0</v>
      </c>
      <c r="CW15" s="11" t="e">
        <f aca="false">+CK15/CG15</f>
        <v>#DIV/0!</v>
      </c>
      <c r="DC15" s="10"/>
      <c r="DH15" s="3" t="n">
        <f aca="false">AR15/10^7</f>
        <v>0</v>
      </c>
      <c r="DI15" s="3" t="n">
        <f aca="false">AX15/10^7</f>
        <v>0</v>
      </c>
      <c r="DJ15" s="3" t="n">
        <f aca="false">BD15/10^7</f>
        <v>0</v>
      </c>
      <c r="DK15" s="3" t="n">
        <f aca="false">BJ15/10^7</f>
        <v>0</v>
      </c>
      <c r="DL15" s="3" t="n">
        <f aca="false">BP15/10^7</f>
        <v>0</v>
      </c>
      <c r="DM15" s="3" t="n">
        <f aca="false">(BV15+CA15)/10^7</f>
        <v>0</v>
      </c>
      <c r="DN15" s="3" t="n">
        <f aca="false">SUM(DH15:DM15)</f>
        <v>0</v>
      </c>
      <c r="DP15" s="24" t="n">
        <f aca="false">H15/10^7</f>
        <v>0</v>
      </c>
      <c r="DQ15" s="24" t="n">
        <f aca="false">N15/10^7</f>
        <v>0</v>
      </c>
      <c r="DR15" s="24" t="n">
        <f aca="false">T15/10^7</f>
        <v>0</v>
      </c>
      <c r="DS15" s="24" t="n">
        <f aca="false">Z15/10^7</f>
        <v>0</v>
      </c>
      <c r="DT15" s="24" t="n">
        <f aca="false">AF15/10^7</f>
        <v>0</v>
      </c>
      <c r="DU15" s="24" t="n">
        <f aca="false">AL15/10^7</f>
        <v>0</v>
      </c>
      <c r="DV15" s="24" t="n">
        <f aca="false">SUM(DP15:DU15)</f>
        <v>0</v>
      </c>
    </row>
    <row r="16" customFormat="false" ht="15" hidden="false" customHeight="false" outlineLevel="0" collapsed="false">
      <c r="A16" s="26"/>
      <c r="B16" s="21" t="s">
        <v>59</v>
      </c>
      <c r="C16" s="20"/>
      <c r="D16" s="10"/>
      <c r="E16" s="10"/>
      <c r="F16" s="10"/>
      <c r="G16" s="10"/>
      <c r="H16" s="10"/>
      <c r="I16" s="10"/>
      <c r="J16" s="10"/>
      <c r="K16" s="21" t="n">
        <f aca="false">H16+I16+J16</f>
        <v>0</v>
      </c>
      <c r="L16" s="20"/>
      <c r="M16" s="10" t="n">
        <f aca="false">68478+164054</f>
        <v>232532</v>
      </c>
      <c r="N16" s="10" t="n">
        <f aca="false">12831+51324+30740+122961</f>
        <v>217856</v>
      </c>
      <c r="O16" s="10" t="n">
        <f aca="false">1089+239468+2610+573897</f>
        <v>817064</v>
      </c>
      <c r="P16" s="10"/>
      <c r="Q16" s="21" t="n">
        <f aca="false">N16+O16+P16</f>
        <v>1034920</v>
      </c>
      <c r="R16" s="20" t="n">
        <f aca="false">+Q16/M16</f>
        <v>4.45065625376292</v>
      </c>
      <c r="S16" s="10"/>
      <c r="T16" s="10" t="n">
        <v>197</v>
      </c>
      <c r="U16" s="10"/>
      <c r="V16" s="10"/>
      <c r="W16" s="21" t="n">
        <f aca="false">T16+U16+V16</f>
        <v>197</v>
      </c>
      <c r="X16" s="20" t="e">
        <f aca="false">+W16/S16</f>
        <v>#DIV/0!</v>
      </c>
      <c r="Y16" s="10"/>
      <c r="Z16" s="10" t="n">
        <v>655</v>
      </c>
      <c r="AA16" s="10"/>
      <c r="AB16" s="10"/>
      <c r="AC16" s="28" t="n">
        <f aca="false">Z16+AA16+AB16</f>
        <v>655</v>
      </c>
      <c r="AD16" s="20" t="e">
        <f aca="false">+AC16/Y16</f>
        <v>#DIV/0!</v>
      </c>
      <c r="AE16" s="10" t="n">
        <v>0</v>
      </c>
      <c r="AF16" s="10" t="n">
        <v>8876</v>
      </c>
      <c r="AG16" s="10" t="n">
        <v>0</v>
      </c>
      <c r="AH16" s="10"/>
      <c r="AI16" s="21" t="n">
        <f aca="false">AF16+AG16+AH16</f>
        <v>8876</v>
      </c>
      <c r="AJ16" s="20" t="e">
        <f aca="false">+AI16/AE16</f>
        <v>#DIV/0!</v>
      </c>
      <c r="AK16" s="10" t="n">
        <v>0</v>
      </c>
      <c r="AL16" s="10" t="n">
        <v>-7754</v>
      </c>
      <c r="AM16" s="10" t="n">
        <v>0</v>
      </c>
      <c r="AN16" s="10"/>
      <c r="AO16" s="21" t="n">
        <f aca="false">AL16+AM16+AN16</f>
        <v>-7754</v>
      </c>
      <c r="AP16" s="20" t="e">
        <f aca="false">+AO16/AK16</f>
        <v>#DIV/0!</v>
      </c>
      <c r="AQ16" s="10" t="n">
        <v>0</v>
      </c>
      <c r="AR16" s="10" t="n">
        <v>2558</v>
      </c>
      <c r="AS16" s="10" t="n">
        <v>0</v>
      </c>
      <c r="AT16" s="10"/>
      <c r="AU16" s="21" t="n">
        <f aca="false">AR16+AS16+AT16</f>
        <v>2558</v>
      </c>
      <c r="AV16" s="20" t="e">
        <f aca="false">+AU16/AQ16</f>
        <v>#DIV/0!</v>
      </c>
      <c r="AW16" s="10" t="n">
        <v>0</v>
      </c>
      <c r="AX16" s="10" t="n">
        <v>2090</v>
      </c>
      <c r="AY16" s="10" t="n">
        <v>0</v>
      </c>
      <c r="AZ16" s="10"/>
      <c r="BA16" s="21" t="n">
        <f aca="false">AX16+AY16+AZ16</f>
        <v>2090</v>
      </c>
      <c r="BB16" s="20" t="e">
        <f aca="false">+BA16/AW16</f>
        <v>#DIV/0!</v>
      </c>
      <c r="BC16" s="10" t="n">
        <v>0</v>
      </c>
      <c r="BD16" s="10" t="n">
        <v>1881</v>
      </c>
      <c r="BE16" s="10" t="n">
        <v>0</v>
      </c>
      <c r="BF16" s="10"/>
      <c r="BG16" s="21" t="n">
        <f aca="false">BD16+BE16+BF16</f>
        <v>1881</v>
      </c>
      <c r="BH16" s="20" t="e">
        <f aca="false">+BG16/BC16</f>
        <v>#DIV/0!</v>
      </c>
      <c r="BI16" s="10" t="n">
        <v>0</v>
      </c>
      <c r="BJ16" s="10" t="n">
        <v>3495</v>
      </c>
      <c r="BK16" s="10" t="n">
        <v>0</v>
      </c>
      <c r="BL16" s="10"/>
      <c r="BM16" s="21" t="n">
        <f aca="false">BJ16+BK16+BL16</f>
        <v>3495</v>
      </c>
      <c r="BN16" s="20" t="e">
        <f aca="false">+BM16/BI16</f>
        <v>#DIV/0!</v>
      </c>
      <c r="BO16" s="10" t="n">
        <v>0</v>
      </c>
      <c r="BP16" s="10" t="n">
        <v>-1273</v>
      </c>
      <c r="BQ16" s="10" t="n">
        <v>0</v>
      </c>
      <c r="BR16" s="10"/>
      <c r="BS16" s="21" t="n">
        <f aca="false">BP16+BQ16+BR16</f>
        <v>-1273</v>
      </c>
      <c r="BT16" s="20" t="e">
        <f aca="false">+BS16/BO16</f>
        <v>#DIV/0!</v>
      </c>
      <c r="BU16" s="10" t="n">
        <v>0</v>
      </c>
      <c r="BV16" s="10" t="n">
        <v>1475</v>
      </c>
      <c r="BW16" s="10" t="n">
        <v>0</v>
      </c>
      <c r="BX16" s="10"/>
      <c r="BY16" s="10" t="n">
        <f aca="false">BV16+BW16+BX16</f>
        <v>1475</v>
      </c>
      <c r="BZ16" s="20" t="e">
        <f aca="false">+BY16/BU16</f>
        <v>#DIV/0!</v>
      </c>
      <c r="CA16" s="10"/>
      <c r="CB16" s="10"/>
      <c r="CC16" s="10"/>
      <c r="CD16" s="10"/>
      <c r="CE16" s="10" t="n">
        <f aca="false">CB16+CC16+CD16</f>
        <v>0</v>
      </c>
      <c r="CF16" s="20" t="e">
        <f aca="false">+CE16/CA16</f>
        <v>#DIV/0!</v>
      </c>
      <c r="CG16" s="10" t="n">
        <f aca="false">G16+M16+S16+Y16+AE16+AK16+AQ16+AW16+BC16+BI16+CA16+BO16+BU16</f>
        <v>232532</v>
      </c>
      <c r="CH16" s="10" t="n">
        <f aca="false">H16+N16+T16+Z16+AF16+AL16+AR16+AX16+BD16+BJ16+CB16+BP16+BV16</f>
        <v>230056</v>
      </c>
      <c r="CI16" s="10" t="n">
        <f aca="false">I16+O16+U16+AA16+AG16+AM16+AS16+AY16+BE16+BK16+CC16+BQ16+BW16</f>
        <v>817064</v>
      </c>
      <c r="CJ16" s="10" t="n">
        <f aca="false">J16+P16+V16+AB16+AH16+AN16+AT16+AZ16+BF16+BL16+CD16+BR16+BX16</f>
        <v>0</v>
      </c>
      <c r="CK16" s="21" t="n">
        <f aca="false">K16+Q16+W16+AC16+AI16+AO16+AU16+BA16+BG16+BM16+CE16+BS16+BY16</f>
        <v>1047120</v>
      </c>
      <c r="CL16" s="10" t="n">
        <f aca="false">CG16*0.7055</f>
        <v>164051.326</v>
      </c>
      <c r="CM16" s="10" t="n">
        <f aca="false">CH16*0.7055</f>
        <v>162304.508</v>
      </c>
      <c r="CN16" s="10" t="n">
        <f aca="false">CI16*0.7055</f>
        <v>576438.652</v>
      </c>
      <c r="CO16" s="10" t="n">
        <f aca="false">CJ16*0.7055</f>
        <v>0</v>
      </c>
      <c r="CP16" s="10" t="n">
        <f aca="false">CK16*0.7055</f>
        <v>738743.16</v>
      </c>
      <c r="CQ16" s="10" t="n">
        <f aca="false">CG16-CL16</f>
        <v>68480.674</v>
      </c>
      <c r="CR16" s="10" t="n">
        <f aca="false">CH16-CM16</f>
        <v>67751.492</v>
      </c>
      <c r="CS16" s="10" t="n">
        <f aca="false">CI16-CN16</f>
        <v>240625.348</v>
      </c>
      <c r="CT16" s="10" t="n">
        <f aca="false">CJ16-CO16</f>
        <v>0</v>
      </c>
      <c r="CU16" s="10" t="n">
        <f aca="false">CK16-CP16</f>
        <v>308376.84</v>
      </c>
      <c r="CV16" s="22"/>
      <c r="CW16" s="11" t="n">
        <f aca="false">+CK16/CG16</f>
        <v>4.50312215092976</v>
      </c>
      <c r="DC16" s="10"/>
      <c r="DH16" s="3" t="n">
        <f aca="false">AR16/10^7</f>
        <v>0.0002558</v>
      </c>
      <c r="DI16" s="3" t="n">
        <f aca="false">AX16/10^7</f>
        <v>0.000209</v>
      </c>
      <c r="DJ16" s="3" t="n">
        <f aca="false">BD16/10^7</f>
        <v>0.0001881</v>
      </c>
      <c r="DK16" s="3" t="n">
        <f aca="false">BJ16/10^7</f>
        <v>0.0003495</v>
      </c>
      <c r="DL16" s="3" t="n">
        <f aca="false">BP16/10^7</f>
        <v>-0.0001273</v>
      </c>
      <c r="DM16" s="3" t="n">
        <f aca="false">(BV16+CA16)/10^7</f>
        <v>0.0001475</v>
      </c>
      <c r="DN16" s="3" t="n">
        <f aca="false">SUM(DH16:DM16)</f>
        <v>0.0010226</v>
      </c>
      <c r="DP16" s="24" t="n">
        <f aca="false">H16/10^7</f>
        <v>0</v>
      </c>
      <c r="DQ16" s="24" t="n">
        <f aca="false">N16/10^7</f>
        <v>0.0217856</v>
      </c>
      <c r="DR16" s="24" t="n">
        <f aca="false">T16/10^7</f>
        <v>1.97E-005</v>
      </c>
      <c r="DS16" s="24" t="n">
        <f aca="false">Z16/10^7</f>
        <v>6.55E-005</v>
      </c>
      <c r="DT16" s="24" t="n">
        <f aca="false">AF16/10^7</f>
        <v>0.0008876</v>
      </c>
      <c r="DU16" s="24" t="n">
        <f aca="false">AL16/10^7</f>
        <v>-0.0007754</v>
      </c>
      <c r="DV16" s="24" t="n">
        <f aca="false">SUM(DP16:DU16)</f>
        <v>0.021983</v>
      </c>
    </row>
    <row r="17" customFormat="false" ht="15" hidden="false" customHeight="false" outlineLevel="0" collapsed="false">
      <c r="A17" s="26"/>
      <c r="B17" s="21" t="s">
        <v>60</v>
      </c>
      <c r="C17" s="20"/>
      <c r="D17" s="10"/>
      <c r="E17" s="10"/>
      <c r="F17" s="10"/>
      <c r="G17" s="10"/>
      <c r="H17" s="10"/>
      <c r="I17" s="10"/>
      <c r="J17" s="10"/>
      <c r="K17" s="21" t="n">
        <f aca="false">H17+I17+J17</f>
        <v>0</v>
      </c>
      <c r="L17" s="20"/>
      <c r="M17" s="10" t="n">
        <f aca="false">414726+173112</f>
        <v>587838</v>
      </c>
      <c r="N17" s="10" t="n">
        <f aca="false">158602+634408+66205+264821</f>
        <v>1124036</v>
      </c>
      <c r="O17" s="10" t="n">
        <f aca="false">35048+1085338+14631+453034</f>
        <v>1588051</v>
      </c>
      <c r="P17" s="10"/>
      <c r="Q17" s="21" t="n">
        <f aca="false">N17+O17+P17</f>
        <v>2712087</v>
      </c>
      <c r="R17" s="20" t="n">
        <f aca="false">+Q17/M17</f>
        <v>4.61366396864442</v>
      </c>
      <c r="S17" s="10"/>
      <c r="T17" s="10" t="n">
        <v>726</v>
      </c>
      <c r="U17" s="10"/>
      <c r="V17" s="10"/>
      <c r="W17" s="21" t="n">
        <f aca="false">T17+U17+V17</f>
        <v>726</v>
      </c>
      <c r="X17" s="20" t="e">
        <f aca="false">+W17/S17</f>
        <v>#DIV/0!</v>
      </c>
      <c r="Y17" s="10"/>
      <c r="Z17" s="10" t="n">
        <v>-471</v>
      </c>
      <c r="AA17" s="10"/>
      <c r="AB17" s="10"/>
      <c r="AC17" s="28" t="n">
        <f aca="false">Z17+AA17+AB17</f>
        <v>-471</v>
      </c>
      <c r="AD17" s="20" t="e">
        <f aca="false">+AC17/Y17</f>
        <v>#DIV/0!</v>
      </c>
      <c r="AE17" s="10" t="n">
        <v>0</v>
      </c>
      <c r="AF17" s="10" t="n">
        <v>0</v>
      </c>
      <c r="AG17" s="10" t="n">
        <v>0</v>
      </c>
      <c r="AH17" s="10"/>
      <c r="AI17" s="21" t="n">
        <f aca="false">AF17+AG17+AH17</f>
        <v>0</v>
      </c>
      <c r="AJ17" s="20" t="e">
        <f aca="false">+AI17/AE17</f>
        <v>#DIV/0!</v>
      </c>
      <c r="AK17" s="10"/>
      <c r="AL17" s="10"/>
      <c r="AM17" s="10"/>
      <c r="AN17" s="10"/>
      <c r="AO17" s="21" t="n">
        <f aca="false">AL17+AM17+AN17</f>
        <v>0</v>
      </c>
      <c r="AP17" s="20" t="e">
        <f aca="false">+AO17/AK17</f>
        <v>#DIV/0!</v>
      </c>
      <c r="AQ17" s="10" t="n">
        <v>0</v>
      </c>
      <c r="AR17" s="10" t="n">
        <v>0</v>
      </c>
      <c r="AS17" s="10" t="n">
        <v>0</v>
      </c>
      <c r="AT17" s="10"/>
      <c r="AU17" s="21" t="n">
        <f aca="false">AR17+AS17+AT17</f>
        <v>0</v>
      </c>
      <c r="AV17" s="20" t="e">
        <f aca="false">+AU17/AQ17</f>
        <v>#DIV/0!</v>
      </c>
      <c r="AW17" s="10"/>
      <c r="AX17" s="10"/>
      <c r="AY17" s="10"/>
      <c r="AZ17" s="10"/>
      <c r="BA17" s="21" t="n">
        <f aca="false">AX17+AY17+AZ17</f>
        <v>0</v>
      </c>
      <c r="BB17" s="20" t="e">
        <f aca="false">+BA17/AW17</f>
        <v>#DIV/0!</v>
      </c>
      <c r="BC17" s="10" t="n">
        <v>0</v>
      </c>
      <c r="BD17" s="10" t="n">
        <v>0</v>
      </c>
      <c r="BE17" s="10" t="n">
        <v>-92879</v>
      </c>
      <c r="BF17" s="10"/>
      <c r="BG17" s="21" t="n">
        <f aca="false">BD17+BE17+BF17</f>
        <v>-92879</v>
      </c>
      <c r="BH17" s="20" t="e">
        <f aca="false">+BG17/BC17</f>
        <v>#DIV/0!</v>
      </c>
      <c r="BI17" s="10" t="n">
        <v>0</v>
      </c>
      <c r="BJ17" s="10" t="n">
        <v>44508</v>
      </c>
      <c r="BK17" s="10" t="n">
        <v>0</v>
      </c>
      <c r="BL17" s="10"/>
      <c r="BM17" s="21" t="n">
        <f aca="false">BJ17+BK17+BL17</f>
        <v>44508</v>
      </c>
      <c r="BN17" s="20" t="e">
        <f aca="false">+BM17/BI17</f>
        <v>#DIV/0!</v>
      </c>
      <c r="BO17" s="10" t="n">
        <v>0</v>
      </c>
      <c r="BP17" s="10" t="n">
        <v>0</v>
      </c>
      <c r="BQ17" s="10" t="n">
        <v>0</v>
      </c>
      <c r="BR17" s="10"/>
      <c r="BS17" s="21" t="n">
        <f aca="false">BP17+BQ17+BR17</f>
        <v>0</v>
      </c>
      <c r="BT17" s="20" t="e">
        <f aca="false">+BS17/BO17</f>
        <v>#DIV/0!</v>
      </c>
      <c r="BU17" s="10" t="n">
        <v>0</v>
      </c>
      <c r="BV17" s="10" t="n">
        <v>0</v>
      </c>
      <c r="BW17" s="10" t="n">
        <v>0</v>
      </c>
      <c r="BX17" s="10"/>
      <c r="BY17" s="10" t="n">
        <f aca="false">BV17+BW17+BX17</f>
        <v>0</v>
      </c>
      <c r="BZ17" s="20" t="e">
        <f aca="false">+BY17/BU17</f>
        <v>#DIV/0!</v>
      </c>
      <c r="CA17" s="10"/>
      <c r="CB17" s="10"/>
      <c r="CC17" s="10" t="n">
        <v>13932685.19</v>
      </c>
      <c r="CD17" s="10"/>
      <c r="CE17" s="10" t="n">
        <f aca="false">CB17+CC17+CD17</f>
        <v>13932685.19</v>
      </c>
      <c r="CF17" s="20" t="e">
        <f aca="false">+CE17/CA17</f>
        <v>#DIV/0!</v>
      </c>
      <c r="CG17" s="10" t="n">
        <f aca="false">G17+M17+S17+Y17+AE17+AK17+AQ17+AW17+BC17+BI17+CA17+BO17+BU17</f>
        <v>587838</v>
      </c>
      <c r="CH17" s="10" t="n">
        <f aca="false">H17+N17+T17+Z17+AF17+AL17+AR17+AX17+BD17+BJ17+CB17+BP17+BV17</f>
        <v>1168799</v>
      </c>
      <c r="CI17" s="10" t="n">
        <f aca="false">I17+O17+U17+AA17+AG17+AM17+AS17+AY17+BE17+BK17+CC17+BQ17+BW17</f>
        <v>15427857.19</v>
      </c>
      <c r="CJ17" s="10" t="n">
        <f aca="false">J17+P17+V17+AB17+AH17+AN17+AT17+AZ17+BF17+BL17+CD17+BR17+BX17</f>
        <v>0</v>
      </c>
      <c r="CK17" s="21" t="n">
        <f aca="false">K17+Q17+W17+AC17+AI17+AO17+AU17+BA17+BG17+BM17+CE17+BS17+BY17</f>
        <v>16596656.19</v>
      </c>
      <c r="CL17" s="10" t="n">
        <f aca="false">CG17*0.7055</f>
        <v>414719.709</v>
      </c>
      <c r="CM17" s="10" t="n">
        <f aca="false">CH17*0.7055</f>
        <v>824587.6945</v>
      </c>
      <c r="CN17" s="10" t="n">
        <f aca="false">CI17*0.7055</f>
        <v>10884353.247545</v>
      </c>
      <c r="CO17" s="10" t="n">
        <f aca="false">CJ17*0.7055</f>
        <v>0</v>
      </c>
      <c r="CP17" s="10" t="n">
        <f aca="false">CK17*0.7055</f>
        <v>11708940.942045</v>
      </c>
      <c r="CQ17" s="10" t="n">
        <f aca="false">CG17-CL17</f>
        <v>173118.291</v>
      </c>
      <c r="CR17" s="10" t="n">
        <f aca="false">CH17-CM17</f>
        <v>344211.3055</v>
      </c>
      <c r="CS17" s="10" t="n">
        <f aca="false">CI17-CN17</f>
        <v>4543503.942455</v>
      </c>
      <c r="CT17" s="10" t="n">
        <f aca="false">CJ17-CO17</f>
        <v>0</v>
      </c>
      <c r="CU17" s="10" t="n">
        <f aca="false">CK17-CP17</f>
        <v>4887715.247955</v>
      </c>
      <c r="CV17" s="22"/>
      <c r="CW17" s="11" t="n">
        <f aca="false">+CK17/CG17</f>
        <v>28.2333843507905</v>
      </c>
      <c r="DC17" s="10"/>
      <c r="DH17" s="3" t="n">
        <f aca="false">AR17/10^7</f>
        <v>0</v>
      </c>
      <c r="DI17" s="3" t="n">
        <f aca="false">AX17/10^7</f>
        <v>0</v>
      </c>
      <c r="DJ17" s="3" t="n">
        <f aca="false">BD17/10^7</f>
        <v>0</v>
      </c>
      <c r="DK17" s="3" t="n">
        <f aca="false">BJ17/10^7</f>
        <v>0.0044508</v>
      </c>
      <c r="DL17" s="3" t="n">
        <f aca="false">BP17/10^7</f>
        <v>0</v>
      </c>
      <c r="DM17" s="3" t="n">
        <f aca="false">(BV17+CA17)/10^7</f>
        <v>0</v>
      </c>
      <c r="DN17" s="3" t="n">
        <f aca="false">SUM(DH17:DM17)</f>
        <v>0.0044508</v>
      </c>
      <c r="DP17" s="24" t="n">
        <f aca="false">H17/10^7</f>
        <v>0</v>
      </c>
      <c r="DQ17" s="24" t="n">
        <f aca="false">N17/10^7</f>
        <v>0.1124036</v>
      </c>
      <c r="DR17" s="24" t="n">
        <f aca="false">T17/10^7</f>
        <v>7.26E-005</v>
      </c>
      <c r="DS17" s="24" t="n">
        <f aca="false">Z17/10^7</f>
        <v>-4.71E-005</v>
      </c>
      <c r="DT17" s="24" t="n">
        <f aca="false">AF17/10^7</f>
        <v>0</v>
      </c>
      <c r="DU17" s="24" t="n">
        <f aca="false">AL17/10^7</f>
        <v>0</v>
      </c>
      <c r="DV17" s="24" t="n">
        <f aca="false">SUM(DP17:DU17)</f>
        <v>0.1124291</v>
      </c>
    </row>
    <row r="18" customFormat="false" ht="15" hidden="false" customHeight="false" outlineLevel="0" collapsed="false">
      <c r="A18" s="26"/>
      <c r="B18" s="27" t="s">
        <v>61</v>
      </c>
      <c r="C18" s="20"/>
      <c r="D18" s="10"/>
      <c r="E18" s="10"/>
      <c r="F18" s="10"/>
      <c r="G18" s="10"/>
      <c r="H18" s="10"/>
      <c r="I18" s="10"/>
      <c r="J18" s="10"/>
      <c r="K18" s="21"/>
      <c r="L18" s="20"/>
      <c r="M18" s="10"/>
      <c r="N18" s="10"/>
      <c r="O18" s="10"/>
      <c r="P18" s="10"/>
      <c r="Q18" s="21"/>
      <c r="R18" s="20"/>
      <c r="S18" s="10"/>
      <c r="T18" s="10"/>
      <c r="U18" s="10"/>
      <c r="V18" s="10"/>
      <c r="W18" s="21"/>
      <c r="X18" s="20"/>
      <c r="Y18" s="10"/>
      <c r="Z18" s="10"/>
      <c r="AA18" s="10"/>
      <c r="AB18" s="10"/>
      <c r="AC18" s="28"/>
      <c r="AD18" s="20"/>
      <c r="AE18" s="10"/>
      <c r="AF18" s="10"/>
      <c r="AG18" s="10"/>
      <c r="AH18" s="10"/>
      <c r="AI18" s="21"/>
      <c r="AJ18" s="20"/>
      <c r="AK18" s="10" t="n">
        <v>0</v>
      </c>
      <c r="AL18" s="10" t="n">
        <v>37394</v>
      </c>
      <c r="AM18" s="10" t="n">
        <v>0</v>
      </c>
      <c r="AN18" s="10"/>
      <c r="AO18" s="21" t="n">
        <f aca="false">AL18+AM18+AN18</f>
        <v>37394</v>
      </c>
      <c r="AP18" s="20" t="e">
        <f aca="false">+AO18/AK18</f>
        <v>#DIV/0!</v>
      </c>
      <c r="AQ18" s="10" t="n">
        <v>58233.9984451931</v>
      </c>
      <c r="AR18" s="10" t="n">
        <v>133493</v>
      </c>
      <c r="AS18" s="10" t="n">
        <v>224725</v>
      </c>
      <c r="AT18" s="10"/>
      <c r="AU18" s="21" t="n">
        <f aca="false">AR18+AS18+AT18</f>
        <v>358218</v>
      </c>
      <c r="AV18" s="20" t="n">
        <f aca="false">+AU18/AQ18</f>
        <v>6.15135504283013</v>
      </c>
      <c r="AW18" s="10" t="n">
        <v>0</v>
      </c>
      <c r="AX18" s="10" t="n">
        <v>2119</v>
      </c>
      <c r="AY18" s="10" t="n">
        <v>-8353</v>
      </c>
      <c r="AZ18" s="10"/>
      <c r="BA18" s="21" t="n">
        <f aca="false">AX18+AY18+AZ18</f>
        <v>-6234</v>
      </c>
      <c r="BB18" s="20" t="e">
        <f aca="false">+BA18/AW18</f>
        <v>#DIV/0!</v>
      </c>
      <c r="BC18" s="10" t="n">
        <v>0</v>
      </c>
      <c r="BD18" s="10" t="n">
        <v>0</v>
      </c>
      <c r="BE18" s="10" t="n">
        <v>0</v>
      </c>
      <c r="BF18" s="10"/>
      <c r="BG18" s="21" t="n">
        <f aca="false">BD18+BE18+BF18</f>
        <v>0</v>
      </c>
      <c r="BH18" s="20" t="e">
        <f aca="false">+BG18/BC18</f>
        <v>#DIV/0!</v>
      </c>
      <c r="BI18" s="10" t="n">
        <v>0</v>
      </c>
      <c r="BJ18" s="10" t="n">
        <v>0</v>
      </c>
      <c r="BK18" s="10" t="n">
        <v>0</v>
      </c>
      <c r="BL18" s="10"/>
      <c r="BM18" s="21" t="n">
        <f aca="false">BJ18+BK18+BL18</f>
        <v>0</v>
      </c>
      <c r="BN18" s="20" t="e">
        <f aca="false">+BM18/BI18</f>
        <v>#DIV/0!</v>
      </c>
      <c r="BO18" s="10" t="n">
        <v>0</v>
      </c>
      <c r="BP18" s="10" t="n">
        <v>0</v>
      </c>
      <c r="BQ18" s="10" t="n">
        <v>114096</v>
      </c>
      <c r="BR18" s="10"/>
      <c r="BS18" s="21" t="n">
        <f aca="false">BP18+BQ18+BR18</f>
        <v>114096</v>
      </c>
      <c r="BT18" s="20" t="e">
        <f aca="false">+BS18/BO18</f>
        <v>#DIV/0!</v>
      </c>
      <c r="BU18" s="10" t="n">
        <v>0</v>
      </c>
      <c r="BV18" s="10" t="n">
        <v>0</v>
      </c>
      <c r="BW18" s="10" t="n">
        <v>-48700</v>
      </c>
      <c r="BX18" s="10"/>
      <c r="BY18" s="10" t="n">
        <f aca="false">BV18+BW18+BX18</f>
        <v>-48700</v>
      </c>
      <c r="BZ18" s="20" t="e">
        <f aca="false">+BY18/BU18</f>
        <v>#DIV/0!</v>
      </c>
      <c r="CA18" s="10"/>
      <c r="CB18" s="10"/>
      <c r="CC18" s="10"/>
      <c r="CD18" s="10"/>
      <c r="CE18" s="10" t="n">
        <f aca="false">CB18+CC18+CD18</f>
        <v>0</v>
      </c>
      <c r="CF18" s="20" t="e">
        <f aca="false">+CE18/CA18</f>
        <v>#DIV/0!</v>
      </c>
      <c r="CG18" s="10" t="n">
        <f aca="false">G18+M18+S18+Y18+AE18+AK18+AQ18+AW18+BC18+BI18+CA18+BO18+BU18</f>
        <v>58233.9984451931</v>
      </c>
      <c r="CH18" s="10" t="n">
        <f aca="false">H18+N18+T18+Z18+AF18+AL18+AR18+AX18+BD18+BJ18+CB18+BP18+BV18</f>
        <v>173006</v>
      </c>
      <c r="CI18" s="10" t="n">
        <f aca="false">I18+O18+U18+AA18+AG18+AM18+AS18+AY18+BE18+BK18+CC18+BQ18+BW18</f>
        <v>281768</v>
      </c>
      <c r="CJ18" s="10" t="n">
        <f aca="false">J18+P18+V18+AB18+AH18+AN18+AT18+AZ18+BF18+BL18+CD18+BR18+BX18</f>
        <v>0</v>
      </c>
      <c r="CK18" s="21" t="n">
        <f aca="false">K18+Q18+W18+AC18+AI18+AO18+AU18+BA18+BG18+BM18+CE18+BS18+BY18</f>
        <v>454774</v>
      </c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22"/>
      <c r="CW18" s="11"/>
      <c r="DC18" s="10"/>
      <c r="DH18" s="3" t="n">
        <f aca="false">AR18/10^7</f>
        <v>0.0133493</v>
      </c>
      <c r="DI18" s="3" t="n">
        <f aca="false">AX18/10^7</f>
        <v>0.0002119</v>
      </c>
      <c r="DJ18" s="3" t="n">
        <f aca="false">BD18/10^7</f>
        <v>0</v>
      </c>
      <c r="DK18" s="3" t="n">
        <f aca="false">BJ18/10^7</f>
        <v>0</v>
      </c>
      <c r="DL18" s="3" t="n">
        <f aca="false">BP18/10^7</f>
        <v>0</v>
      </c>
      <c r="DM18" s="3" t="n">
        <f aca="false">(BV18+CA18)/10^7</f>
        <v>0</v>
      </c>
      <c r="DN18" s="3" t="n">
        <f aca="false">SUM(DH18:DM18)</f>
        <v>0.0135612</v>
      </c>
      <c r="DP18" s="24" t="n">
        <f aca="false">H18/10^7</f>
        <v>0</v>
      </c>
      <c r="DQ18" s="24" t="n">
        <f aca="false">N18/10^7</f>
        <v>0</v>
      </c>
      <c r="DR18" s="24" t="n">
        <f aca="false">T18/10^7</f>
        <v>0</v>
      </c>
      <c r="DS18" s="24" t="n">
        <f aca="false">Z18/10^7</f>
        <v>0</v>
      </c>
      <c r="DT18" s="24" t="n">
        <f aca="false">AF18/10^7</f>
        <v>0</v>
      </c>
      <c r="DU18" s="24" t="n">
        <f aca="false">AL18/10^7</f>
        <v>0.0037394</v>
      </c>
      <c r="DV18" s="24" t="n">
        <f aca="false">SUM(DP18:DU18)</f>
        <v>0.0037394</v>
      </c>
    </row>
    <row r="19" customFormat="false" ht="15" hidden="false" customHeight="false" outlineLevel="0" collapsed="false">
      <c r="A19" s="26"/>
      <c r="B19" s="27" t="s">
        <v>62</v>
      </c>
      <c r="C19" s="20"/>
      <c r="D19" s="10"/>
      <c r="E19" s="10"/>
      <c r="F19" s="10"/>
      <c r="G19" s="10"/>
      <c r="H19" s="10"/>
      <c r="I19" s="10"/>
      <c r="J19" s="10"/>
      <c r="K19" s="21"/>
      <c r="L19" s="20"/>
      <c r="M19" s="10"/>
      <c r="N19" s="10"/>
      <c r="O19" s="10"/>
      <c r="P19" s="10"/>
      <c r="Q19" s="21"/>
      <c r="R19" s="20"/>
      <c r="S19" s="10"/>
      <c r="T19" s="10"/>
      <c r="U19" s="10"/>
      <c r="V19" s="10"/>
      <c r="W19" s="21"/>
      <c r="X19" s="20"/>
      <c r="Y19" s="10"/>
      <c r="Z19" s="10"/>
      <c r="AA19" s="10"/>
      <c r="AB19" s="10"/>
      <c r="AC19" s="28"/>
      <c r="AD19" s="20"/>
      <c r="AE19" s="10"/>
      <c r="AF19" s="10"/>
      <c r="AG19" s="10"/>
      <c r="AH19" s="10"/>
      <c r="AI19" s="21"/>
      <c r="AJ19" s="20"/>
      <c r="AK19" s="10" t="n">
        <v>0</v>
      </c>
      <c r="AL19" s="10" t="n">
        <v>84</v>
      </c>
      <c r="AM19" s="10" t="n">
        <v>0</v>
      </c>
      <c r="AN19" s="10"/>
      <c r="AO19" s="21" t="n">
        <f aca="false">AL19+AM19+AN19</f>
        <v>84</v>
      </c>
      <c r="AP19" s="20" t="e">
        <f aca="false">+AO19/AK19</f>
        <v>#DIV/0!</v>
      </c>
      <c r="AQ19" s="10" t="n">
        <v>0</v>
      </c>
      <c r="AR19" s="10" t="n">
        <v>0</v>
      </c>
      <c r="AS19" s="10" t="n">
        <v>0</v>
      </c>
      <c r="AT19" s="10"/>
      <c r="AU19" s="21" t="n">
        <f aca="false">AR19+AS19+AT19</f>
        <v>0</v>
      </c>
      <c r="AV19" s="20" t="e">
        <f aca="false">+AU19/AQ19</f>
        <v>#DIV/0!</v>
      </c>
      <c r="AW19" s="10" t="n">
        <v>0</v>
      </c>
      <c r="AX19" s="10" t="n">
        <v>0</v>
      </c>
      <c r="AY19" s="10" t="n">
        <v>0</v>
      </c>
      <c r="AZ19" s="10"/>
      <c r="BA19" s="21" t="n">
        <f aca="false">AX19+AY19+AZ19</f>
        <v>0</v>
      </c>
      <c r="BB19" s="20" t="e">
        <f aca="false">+BA19/AW19</f>
        <v>#DIV/0!</v>
      </c>
      <c r="BC19" s="10" t="n">
        <v>0</v>
      </c>
      <c r="BD19" s="10" t="n">
        <v>-6</v>
      </c>
      <c r="BE19" s="10" t="n">
        <v>0</v>
      </c>
      <c r="BF19" s="10"/>
      <c r="BG19" s="21" t="n">
        <f aca="false">BD19+BE19+BF19</f>
        <v>-6</v>
      </c>
      <c r="BH19" s="20" t="e">
        <f aca="false">+BG19/BC19</f>
        <v>#DIV/0!</v>
      </c>
      <c r="BI19" s="10" t="n">
        <v>0</v>
      </c>
      <c r="BJ19" s="10" t="n">
        <v>-6</v>
      </c>
      <c r="BK19" s="10" t="n">
        <v>0</v>
      </c>
      <c r="BL19" s="10"/>
      <c r="BM19" s="21" t="n">
        <f aca="false">BJ19+BK19+BL19</f>
        <v>-6</v>
      </c>
      <c r="BN19" s="20" t="e">
        <f aca="false">+BM19/BI19</f>
        <v>#DIV/0!</v>
      </c>
      <c r="BO19" s="10" t="n">
        <v>0</v>
      </c>
      <c r="BP19" s="10" t="n">
        <v>-284</v>
      </c>
      <c r="BQ19" s="10" t="n">
        <v>0</v>
      </c>
      <c r="BR19" s="10"/>
      <c r="BS19" s="21" t="n">
        <f aca="false">BP19+BQ19+BR19</f>
        <v>-284</v>
      </c>
      <c r="BT19" s="20" t="e">
        <f aca="false">+BS19/BO19</f>
        <v>#DIV/0!</v>
      </c>
      <c r="BU19" s="10" t="n">
        <v>0</v>
      </c>
      <c r="BV19" s="10" t="n">
        <v>-3</v>
      </c>
      <c r="BW19" s="10" t="n">
        <v>0</v>
      </c>
      <c r="BX19" s="10"/>
      <c r="BY19" s="10" t="n">
        <f aca="false">BV19+BW19+BX19</f>
        <v>-3</v>
      </c>
      <c r="BZ19" s="20" t="e">
        <f aca="false">+BY19/BU19</f>
        <v>#DIV/0!</v>
      </c>
      <c r="CA19" s="10"/>
      <c r="CB19" s="10"/>
      <c r="CC19" s="10"/>
      <c r="CD19" s="10"/>
      <c r="CE19" s="10" t="n">
        <f aca="false">CB19+CC19+CD19</f>
        <v>0</v>
      </c>
      <c r="CF19" s="20" t="e">
        <f aca="false">+CE19/CA19</f>
        <v>#DIV/0!</v>
      </c>
      <c r="CG19" s="10" t="n">
        <f aca="false">G19+M19+S19+Y19+AE19+AK19+AQ19+AW19+BC19+BI19+CA19+BO19+BU19</f>
        <v>0</v>
      </c>
      <c r="CH19" s="10" t="n">
        <f aca="false">H19+N19+T19+Z19+AF19+AL19+AR19+AX19+BD19+BJ19+CB19+BP19+BV19</f>
        <v>-215</v>
      </c>
      <c r="CI19" s="10" t="n">
        <f aca="false">I19+O19+U19+AA19+AG19+AM19+AS19+AY19+BE19+BK19+CC19+BQ19+BW19</f>
        <v>0</v>
      </c>
      <c r="CJ19" s="10" t="n">
        <f aca="false">J19+P19+V19+AB19+AH19+AN19+AT19+AZ19+BF19+BL19+CD19+BR19+BX19</f>
        <v>0</v>
      </c>
      <c r="CK19" s="21" t="n">
        <f aca="false">K19+Q19+W19+AC19+AI19+AO19+AU19+BA19+BG19+BM19+CE19+BS19+BY19</f>
        <v>-215</v>
      </c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22"/>
      <c r="CW19" s="11"/>
      <c r="DC19" s="10"/>
      <c r="DH19" s="3" t="n">
        <f aca="false">AR19/10^7</f>
        <v>0</v>
      </c>
      <c r="DI19" s="3" t="n">
        <f aca="false">AX19/10^7</f>
        <v>0</v>
      </c>
      <c r="DJ19" s="3" t="n">
        <f aca="false">BD19/10^7</f>
        <v>-6E-007</v>
      </c>
      <c r="DK19" s="3" t="n">
        <f aca="false">BJ19/10^7</f>
        <v>-6E-007</v>
      </c>
      <c r="DL19" s="3" t="n">
        <f aca="false">BP19/10^7</f>
        <v>-2.84E-005</v>
      </c>
      <c r="DM19" s="3" t="n">
        <f aca="false">(BV19+CA19)/10^7</f>
        <v>-3E-007</v>
      </c>
      <c r="DN19" s="3" t="n">
        <f aca="false">SUM(DH19:DM19)</f>
        <v>-2.99E-005</v>
      </c>
      <c r="DP19" s="24" t="n">
        <f aca="false">H19/10^7</f>
        <v>0</v>
      </c>
      <c r="DQ19" s="24" t="n">
        <f aca="false">N19/10^7</f>
        <v>0</v>
      </c>
      <c r="DR19" s="24" t="n">
        <f aca="false">T19/10^7</f>
        <v>0</v>
      </c>
      <c r="DS19" s="24" t="n">
        <f aca="false">Z19/10^7</f>
        <v>0</v>
      </c>
      <c r="DT19" s="24" t="n">
        <f aca="false">AF19/10^7</f>
        <v>0</v>
      </c>
      <c r="DU19" s="24" t="n">
        <f aca="false">AL19/10^7</f>
        <v>8.4E-006</v>
      </c>
      <c r="DV19" s="24" t="n">
        <f aca="false">SUM(DP19:DU19)</f>
        <v>8.4E-006</v>
      </c>
    </row>
    <row r="20" customFormat="false" ht="15" hidden="false" customHeight="false" outlineLevel="0" collapsed="false">
      <c r="A20" s="29" t="n">
        <v>1310396</v>
      </c>
      <c r="B20" s="10" t="s">
        <v>63</v>
      </c>
      <c r="C20" s="20" t="n">
        <v>345.45</v>
      </c>
      <c r="D20" s="10"/>
      <c r="E20" s="10"/>
      <c r="F20" s="10"/>
      <c r="G20" s="10" t="n">
        <v>191298163</v>
      </c>
      <c r="H20" s="10" t="n">
        <f aca="false">149539125</f>
        <v>149539125</v>
      </c>
      <c r="I20" s="30" t="n">
        <f aca="false">632235988.94+18221424</f>
        <v>650457412.94</v>
      </c>
      <c r="J20" s="21"/>
      <c r="K20" s="21" t="n">
        <f aca="false">H20+I20+J20</f>
        <v>799996537.94</v>
      </c>
      <c r="L20" s="20" t="n">
        <f aca="false">+K20/G20</f>
        <v>4.18193528570371</v>
      </c>
      <c r="M20" s="10" t="n">
        <v>156696216</v>
      </c>
      <c r="N20" s="10" t="n">
        <v>134690757</v>
      </c>
      <c r="O20" s="30" t="n">
        <f aca="false">535197845.856+65420374</f>
        <v>600618219.856</v>
      </c>
      <c r="P20" s="10"/>
      <c r="Q20" s="21" t="n">
        <f aca="false">N20+O20+P20</f>
        <v>735308976.856</v>
      </c>
      <c r="R20" s="20" t="n">
        <f aca="false">+Q20/M20</f>
        <v>4.69257647457166</v>
      </c>
      <c r="S20" s="10" t="n">
        <v>147028678</v>
      </c>
      <c r="T20" s="10" t="n">
        <v>133628481</v>
      </c>
      <c r="U20" s="10" t="n">
        <v>530626590.902</v>
      </c>
      <c r="V20" s="10"/>
      <c r="W20" s="21" t="n">
        <f aca="false">T20+U20+V20</f>
        <v>664255071.902</v>
      </c>
      <c r="X20" s="20" t="n">
        <f aca="false">+W20/S20</f>
        <v>4.51786060337154</v>
      </c>
      <c r="Y20" s="10" t="n">
        <v>177939283</v>
      </c>
      <c r="Z20" s="10" t="n">
        <v>785765848</v>
      </c>
      <c r="AA20" s="10" t="n">
        <v>687735328.795</v>
      </c>
      <c r="AB20" s="10"/>
      <c r="AC20" s="28" t="n">
        <f aca="false">Z20+AA20+AB20</f>
        <v>1473501176.795</v>
      </c>
      <c r="AD20" s="20" t="n">
        <f aca="false">+AC20/Y20</f>
        <v>8.28092117688819</v>
      </c>
      <c r="AE20" s="10" t="n">
        <v>181857907</v>
      </c>
      <c r="AF20" s="10" t="n">
        <v>144045242</v>
      </c>
      <c r="AG20" s="10" t="n">
        <v>748296707.305</v>
      </c>
      <c r="AH20" s="10"/>
      <c r="AI20" s="21" t="n">
        <f aca="false">AF20+AG20+AH20</f>
        <v>892341949.305</v>
      </c>
      <c r="AJ20" s="20" t="n">
        <f aca="false">+AI20/AE20</f>
        <v>4.90680863991798</v>
      </c>
      <c r="AK20" s="10" t="n">
        <v>181078297</v>
      </c>
      <c r="AL20" s="10" t="n">
        <v>-149128144</v>
      </c>
      <c r="AM20" s="10" t="n">
        <v>694590382</v>
      </c>
      <c r="AN20" s="10"/>
      <c r="AO20" s="21" t="n">
        <f aca="false">AL20+AM20+AN20</f>
        <v>545462238</v>
      </c>
      <c r="AP20" s="20" t="n">
        <f aca="false">+AO20/AK20</f>
        <v>3.01230046359449</v>
      </c>
      <c r="AQ20" s="10" t="n">
        <v>158500410</v>
      </c>
      <c r="AR20" s="10" t="n">
        <v>198285582</v>
      </c>
      <c r="AS20" s="10" t="n">
        <v>550093052.75</v>
      </c>
      <c r="AT20" s="10"/>
      <c r="AU20" s="21" t="n">
        <f aca="false">AR20+AS20+AT20</f>
        <v>748378634.75</v>
      </c>
      <c r="AV20" s="20" t="n">
        <f aca="false">+AU20/AQ20</f>
        <v>4.72161955133113</v>
      </c>
      <c r="AW20" s="10" t="n">
        <v>154897888</v>
      </c>
      <c r="AX20" s="10" t="n">
        <v>184453922</v>
      </c>
      <c r="AY20" s="10" t="n">
        <v>718540905</v>
      </c>
      <c r="AZ20" s="10" t="n">
        <v>-15234405.2373401</v>
      </c>
      <c r="BA20" s="21" t="n">
        <f aca="false">AX20+AY20+AZ20</f>
        <v>887760421.76266</v>
      </c>
      <c r="BB20" s="20" t="n">
        <f aca="false">+BA20/AW20</f>
        <v>5.73126227365127</v>
      </c>
      <c r="BC20" s="10" t="n">
        <v>164253070</v>
      </c>
      <c r="BD20" s="10" t="n">
        <v>194862954</v>
      </c>
      <c r="BE20" s="10" t="n">
        <v>602216870.69</v>
      </c>
      <c r="BF20" s="10" t="n">
        <v>9287268.90244065</v>
      </c>
      <c r="BG20" s="21" t="n">
        <f aca="false">BD20+BE20+BF20</f>
        <v>806367093.592441</v>
      </c>
      <c r="BH20" s="20" t="n">
        <f aca="false">+BG20/BC20</f>
        <v>4.90929693790467</v>
      </c>
      <c r="BI20" s="10" t="n">
        <v>185199675</v>
      </c>
      <c r="BJ20" s="10" t="n">
        <v>170267654</v>
      </c>
      <c r="BK20" s="10" t="n">
        <v>650288486.6</v>
      </c>
      <c r="BL20" s="10" t="n">
        <v>9026734.33600351</v>
      </c>
      <c r="BM20" s="21" t="n">
        <f aca="false">BJ20+BK20+BL20</f>
        <v>829582874.936004</v>
      </c>
      <c r="BN20" s="20" t="n">
        <f aca="false">+BM20/BI20</f>
        <v>4.47939703423348</v>
      </c>
      <c r="BO20" s="10" t="n">
        <v>153899388</v>
      </c>
      <c r="BP20" s="10" t="n">
        <v>165200071</v>
      </c>
      <c r="BQ20" s="10" t="n">
        <v>605375191.368</v>
      </c>
      <c r="BR20" s="10" t="n">
        <v>8041765.33934518</v>
      </c>
      <c r="BS20" s="21" t="n">
        <f aca="false">BP20+BQ20+BR20</f>
        <v>778617027.707345</v>
      </c>
      <c r="BT20" s="20" t="n">
        <f aca="false">+BS20/BO20</f>
        <v>5.0592600648116</v>
      </c>
      <c r="BU20" s="10" t="n">
        <v>173881001</v>
      </c>
      <c r="BV20" s="10" t="n">
        <v>172497151</v>
      </c>
      <c r="BW20" s="10" t="n">
        <v>700285314.994</v>
      </c>
      <c r="BX20" s="10" t="n">
        <v>7040920.47583564</v>
      </c>
      <c r="BY20" s="10" t="n">
        <f aca="false">BV20+BW20+BX20</f>
        <v>879823386.469836</v>
      </c>
      <c r="BZ20" s="20" t="n">
        <f aca="false">+BY20/BU20</f>
        <v>5.05991673276505</v>
      </c>
      <c r="CA20" s="10"/>
      <c r="CB20" s="10"/>
      <c r="CC20" s="10"/>
      <c r="CD20" s="10"/>
      <c r="CE20" s="10" t="n">
        <f aca="false">CB20+CC20+CD20</f>
        <v>0</v>
      </c>
      <c r="CF20" s="20" t="e">
        <f aca="false">+CE20/CA20</f>
        <v>#DIV/0!</v>
      </c>
      <c r="CG20" s="10" t="n">
        <f aca="false">G20+M20+S20+Y20+AE20+AK20+AQ20+AW20+BC20+BI20+CA20+BO20+BU20</f>
        <v>2026529976</v>
      </c>
      <c r="CH20" s="10" t="n">
        <f aca="false">H20+N20+T20+Z20+AF20+AL20+AR20+AX20+BD20+BJ20+CB20+BP20+BV20</f>
        <v>2284108643</v>
      </c>
      <c r="CI20" s="10" t="n">
        <f aca="false">I20+O20+U20+AA20+AG20+AM20+AS20+AY20+BE20+BK20+CC20+BQ20+BW20</f>
        <v>7739124463.2</v>
      </c>
      <c r="CJ20" s="10" t="n">
        <f aca="false">J20+P20+V20+AB20+AH20+AN20+AT20+AZ20+BF20+BL20+CD20+BR20+BX20</f>
        <v>18162283.8162849</v>
      </c>
      <c r="CK20" s="21" t="n">
        <f aca="false">K20+Q20+W20+AC20+AI20+AO20+AU20+BA20+BG20+BM20+CE20+BS20+BY20</f>
        <v>10041395390.0163</v>
      </c>
      <c r="CL20" s="10" t="n">
        <f aca="false">CG20*0.7055</f>
        <v>1429716898.068</v>
      </c>
      <c r="CM20" s="10" t="n">
        <f aca="false">CH20*0.7055</f>
        <v>1611438647.6365</v>
      </c>
      <c r="CN20" s="10" t="n">
        <f aca="false">CI20*0.7055</f>
        <v>5459952308.7876</v>
      </c>
      <c r="CO20" s="10" t="n">
        <f aca="false">CJ20*0.7055</f>
        <v>12813491.232389</v>
      </c>
      <c r="CP20" s="10" t="n">
        <f aca="false">CK20*0.7055</f>
        <v>7084204447.65649</v>
      </c>
      <c r="CQ20" s="10" t="n">
        <f aca="false">CG20-CL20</f>
        <v>596813077.932</v>
      </c>
      <c r="CR20" s="10" t="n">
        <f aca="false">CH20-CM20</f>
        <v>672669995.3635</v>
      </c>
      <c r="CS20" s="10" t="n">
        <f aca="false">CI20-CN20</f>
        <v>2279172154.4124</v>
      </c>
      <c r="CT20" s="10" t="n">
        <f aca="false">CJ20-CO20</f>
        <v>5348792.58389589</v>
      </c>
      <c r="CU20" s="10" t="n">
        <f aca="false">CK20-CP20</f>
        <v>2957190942.3598</v>
      </c>
      <c r="CV20" s="22" t="n">
        <f aca="false">+CG20/$CG$69*$CV$69</f>
        <v>2.32635834029185</v>
      </c>
      <c r="CW20" s="11" t="n">
        <f aca="false">+CK20/CG20</f>
        <v>4.95497007640428</v>
      </c>
      <c r="CX20" s="30" t="n">
        <f aca="false">18221424</f>
        <v>18221424</v>
      </c>
      <c r="CY20" s="31" t="n">
        <v>45017</v>
      </c>
      <c r="DA20" s="32" t="n">
        <v>-12994054</v>
      </c>
      <c r="DC20" s="33" t="n">
        <v>18221424</v>
      </c>
      <c r="DH20" s="3" t="n">
        <f aca="false">AR20/10^7</f>
        <v>19.8285582</v>
      </c>
      <c r="DI20" s="3" t="n">
        <f aca="false">AX20/10^7</f>
        <v>18.4453922</v>
      </c>
      <c r="DJ20" s="3" t="n">
        <f aca="false">BD20/10^7</f>
        <v>19.4862954</v>
      </c>
      <c r="DK20" s="3" t="n">
        <f aca="false">BJ20/10^7</f>
        <v>17.0267654</v>
      </c>
      <c r="DL20" s="3" t="n">
        <f aca="false">BP20/10^7</f>
        <v>16.5200071</v>
      </c>
      <c r="DM20" s="3" t="n">
        <f aca="false">(BV20+CA20)/10^7</f>
        <v>17.2497151</v>
      </c>
      <c r="DN20" s="3" t="n">
        <f aca="false">SUM(DH20:DM20)</f>
        <v>108.5567334</v>
      </c>
      <c r="DP20" s="24" t="n">
        <f aca="false">H20/10^7</f>
        <v>14.9539125</v>
      </c>
      <c r="DQ20" s="24" t="n">
        <f aca="false">N20/10^7</f>
        <v>13.4690757</v>
      </c>
      <c r="DR20" s="24" t="n">
        <f aca="false">T20/10^7</f>
        <v>13.3628481</v>
      </c>
      <c r="DS20" s="24" t="n">
        <f aca="false">Z20/10^7</f>
        <v>78.5765848</v>
      </c>
      <c r="DT20" s="24" t="n">
        <f aca="false">AF20/10^7</f>
        <v>14.4045242</v>
      </c>
      <c r="DU20" s="24" t="n">
        <f aca="false">AL20/10^7</f>
        <v>-14.9128144</v>
      </c>
      <c r="DV20" s="24" t="n">
        <f aca="false">SUM(DP20:DU20)</f>
        <v>119.8541309</v>
      </c>
    </row>
    <row r="21" customFormat="false" ht="15" hidden="false" customHeight="false" outlineLevel="0" collapsed="false">
      <c r="A21" s="29"/>
      <c r="B21" s="10" t="s">
        <v>64</v>
      </c>
      <c r="C21" s="20" t="n">
        <v>86.7166666666667</v>
      </c>
      <c r="D21" s="10"/>
      <c r="E21" s="10"/>
      <c r="F21" s="10"/>
      <c r="G21" s="10" t="n">
        <v>51110203</v>
      </c>
      <c r="H21" s="10" t="n">
        <f aca="false">44746262</f>
        <v>44746262</v>
      </c>
      <c r="I21" s="10" t="n">
        <v>144051711.193</v>
      </c>
      <c r="J21" s="21" t="n">
        <f aca="false">12945205-13933861</f>
        <v>-988656</v>
      </c>
      <c r="K21" s="21" t="n">
        <f aca="false">H21+I21+J21</f>
        <v>187809317.193</v>
      </c>
      <c r="L21" s="20" t="n">
        <f aca="false">+K21/G21</f>
        <v>3.67459540696796</v>
      </c>
      <c r="M21" s="10" t="n">
        <v>42846482</v>
      </c>
      <c r="N21" s="10" t="n">
        <v>40858535</v>
      </c>
      <c r="O21" s="10" t="n">
        <v>144152655.93</v>
      </c>
      <c r="P21" s="10"/>
      <c r="Q21" s="21" t="n">
        <f aca="false">N21+O21+P21</f>
        <v>185011190.93</v>
      </c>
      <c r="R21" s="20" t="n">
        <f aca="false">+Q21/M21</f>
        <v>4.31800190573406</v>
      </c>
      <c r="S21" s="10" t="n">
        <v>47647482</v>
      </c>
      <c r="T21" s="10" t="n">
        <v>53006112</v>
      </c>
      <c r="U21" s="10" t="n">
        <v>169625035.92</v>
      </c>
      <c r="V21" s="10"/>
      <c r="W21" s="21" t="n">
        <f aca="false">T21+U21+V21</f>
        <v>222631147.92</v>
      </c>
      <c r="X21" s="20" t="n">
        <f aca="false">+W21/S21</f>
        <v>4.67246407522647</v>
      </c>
      <c r="Y21" s="10" t="n">
        <v>47225859</v>
      </c>
      <c r="Z21" s="10" t="n">
        <v>42602987</v>
      </c>
      <c r="AA21" s="10" t="n">
        <v>179930522.79</v>
      </c>
      <c r="AB21" s="10"/>
      <c r="AC21" s="28" t="n">
        <f aca="false">Z21+AA21+AB21</f>
        <v>222533509.79</v>
      </c>
      <c r="AD21" s="20" t="n">
        <f aca="false">+AC21/Y21</f>
        <v>4.71211142586099</v>
      </c>
      <c r="AE21" s="10" t="n">
        <v>52048002</v>
      </c>
      <c r="AF21" s="10" t="n">
        <v>43442809</v>
      </c>
      <c r="AG21" s="10" t="n">
        <v>211283535.116</v>
      </c>
      <c r="AH21" s="10"/>
      <c r="AI21" s="21" t="n">
        <f aca="false">AF21+AG21+AH21</f>
        <v>254726344.116</v>
      </c>
      <c r="AJ21" s="20" t="n">
        <f aca="false">+AI21/AE21</f>
        <v>4.89406575330212</v>
      </c>
      <c r="AK21" s="10" t="n">
        <v>44294333</v>
      </c>
      <c r="AL21" s="10" t="n">
        <v>40460341</v>
      </c>
      <c r="AM21" s="10" t="n">
        <v>167217285</v>
      </c>
      <c r="AN21" s="10"/>
      <c r="AO21" s="21" t="n">
        <f aca="false">AL21+AM21+AN21</f>
        <v>207677626</v>
      </c>
      <c r="AP21" s="20" t="n">
        <f aca="false">+AO21/AK21</f>
        <v>4.68858230690594</v>
      </c>
      <c r="AQ21" s="10" t="n">
        <v>50632623</v>
      </c>
      <c r="AR21" s="10" t="n">
        <v>43248137</v>
      </c>
      <c r="AS21" s="10" t="n">
        <v>173619264.267</v>
      </c>
      <c r="AT21" s="10"/>
      <c r="AU21" s="21" t="n">
        <f aca="false">AR21+AS21+AT21</f>
        <v>216867401.267</v>
      </c>
      <c r="AV21" s="20" t="n">
        <f aca="false">+AU21/AQ21</f>
        <v>4.28315557080659</v>
      </c>
      <c r="AW21" s="10" t="n">
        <v>37240555</v>
      </c>
      <c r="AX21" s="10" t="n">
        <v>43256559</v>
      </c>
      <c r="AY21" s="10" t="n">
        <v>177031062.51</v>
      </c>
      <c r="AZ21" s="10" t="n">
        <v>17384825.0646577</v>
      </c>
      <c r="BA21" s="21" t="n">
        <f aca="false">AX21+AY21+AZ21</f>
        <v>237672446.574658</v>
      </c>
      <c r="BB21" s="20" t="n">
        <f aca="false">+BA21/AW21</f>
        <v>6.38208658744903</v>
      </c>
      <c r="BC21" s="10" t="n">
        <v>33659654</v>
      </c>
      <c r="BD21" s="10" t="n">
        <v>43131480</v>
      </c>
      <c r="BE21" s="10" t="n">
        <v>121658837.826</v>
      </c>
      <c r="BF21" s="10" t="n">
        <v>1920073.68241185</v>
      </c>
      <c r="BG21" s="21" t="n">
        <f aca="false">BD21+BE21+BF21</f>
        <v>166710391.508412</v>
      </c>
      <c r="BH21" s="20" t="n">
        <f aca="false">+BG21/BC21</f>
        <v>4.95282546601376</v>
      </c>
      <c r="BI21" s="10" t="n">
        <v>45510490</v>
      </c>
      <c r="BJ21" s="10" t="n">
        <v>43370204</v>
      </c>
      <c r="BK21" s="10" t="n">
        <v>157662150.34</v>
      </c>
      <c r="BL21" s="10" t="n">
        <v>2211507.00821226</v>
      </c>
      <c r="BM21" s="21" t="n">
        <f aca="false">BJ21+BK21+BL21</f>
        <v>203243861.348212</v>
      </c>
      <c r="BN21" s="20" t="n">
        <f aca="false">+BM21/BI21</f>
        <v>4.46586844809213</v>
      </c>
      <c r="BO21" s="10" t="n">
        <v>43577699</v>
      </c>
      <c r="BP21" s="10" t="n">
        <v>40425252</v>
      </c>
      <c r="BQ21" s="10" t="n">
        <v>164723699.22</v>
      </c>
      <c r="BR21" s="10" t="n">
        <v>2188179.0893391</v>
      </c>
      <c r="BS21" s="21" t="n">
        <f aca="false">BP21+BQ21+BR21</f>
        <v>207337130.309339</v>
      </c>
      <c r="BT21" s="20" t="n">
        <f aca="false">+BS21/BO21</f>
        <v>4.75787237663327</v>
      </c>
      <c r="BU21" s="10" t="n">
        <v>39948981</v>
      </c>
      <c r="BV21" s="10" t="n">
        <v>42443595</v>
      </c>
      <c r="BW21" s="10" t="n">
        <v>158778119.273</v>
      </c>
      <c r="BX21" s="10" t="n">
        <v>1596412.32961385</v>
      </c>
      <c r="BY21" s="10" t="n">
        <f aca="false">BV21+BW21+BX21</f>
        <v>202818126.602614</v>
      </c>
      <c r="BZ21" s="20" t="n">
        <f aca="false">+BY21/BU21</f>
        <v>5.07692866064879</v>
      </c>
      <c r="CA21" s="10"/>
      <c r="CB21" s="10"/>
      <c r="CC21" s="10"/>
      <c r="CD21" s="10"/>
      <c r="CE21" s="10" t="n">
        <f aca="false">CB21+CC21+CD21</f>
        <v>0</v>
      </c>
      <c r="CF21" s="20" t="e">
        <f aca="false">+CE21/CA21</f>
        <v>#DIV/0!</v>
      </c>
      <c r="CG21" s="10" t="n">
        <f aca="false">G21+M21+S21+Y21+AE21+AK21+AQ21+AW21+BC21+BI21+CA21+BO21+BU21</f>
        <v>535742363</v>
      </c>
      <c r="CH21" s="10" t="n">
        <f aca="false">H21+N21+T21+Z21+AF21+AL21+AR21+AX21+BD21+BJ21+CB21+BP21+BV21</f>
        <v>520992273</v>
      </c>
      <c r="CI21" s="10" t="n">
        <f aca="false">I21+O21+U21+AA21+AG21+AM21+AS21+AY21+BE21+BK21+CC21+BQ21+BW21</f>
        <v>1969733879.385</v>
      </c>
      <c r="CJ21" s="10" t="n">
        <f aca="false">J21+P21+V21+AB21+AH21+AN21+AT21+AZ21+BF21+BL21+CD21+BR21+BX21</f>
        <v>24312341.1742348</v>
      </c>
      <c r="CK21" s="21" t="n">
        <f aca="false">K21+Q21+W21+AC21+AI21+AO21+AU21+BA21+BG21+BM21+CE21+BS21+BY21</f>
        <v>2515038493.55923</v>
      </c>
      <c r="CL21" s="10" t="n">
        <f aca="false">CG21*0.7055</f>
        <v>377966237.0965</v>
      </c>
      <c r="CM21" s="10" t="n">
        <f aca="false">CH21*0.7055</f>
        <v>367560048.6015</v>
      </c>
      <c r="CN21" s="10" t="n">
        <f aca="false">CI21*0.7055</f>
        <v>1389647251.90612</v>
      </c>
      <c r="CO21" s="10" t="n">
        <f aca="false">CJ21*0.7055</f>
        <v>17152356.6984226</v>
      </c>
      <c r="CP21" s="10" t="n">
        <f aca="false">CK21*0.7055</f>
        <v>1774359657.20604</v>
      </c>
      <c r="CQ21" s="10" t="n">
        <f aca="false">CG21-CL21</f>
        <v>157776125.9035</v>
      </c>
      <c r="CR21" s="10" t="n">
        <f aca="false">CH21-CM21</f>
        <v>153432224.3985</v>
      </c>
      <c r="CS21" s="10" t="n">
        <f aca="false">CI21-CN21</f>
        <v>580086627.478883</v>
      </c>
      <c r="CT21" s="10" t="n">
        <f aca="false">CJ21-CO21</f>
        <v>7159984.47581215</v>
      </c>
      <c r="CU21" s="10" t="n">
        <f aca="false">CK21-CP21</f>
        <v>740678836.353195</v>
      </c>
      <c r="CV21" s="22" t="n">
        <f aca="false">+CG21/$CG$69*$CV$69</f>
        <v>0.615006305938164</v>
      </c>
      <c r="CW21" s="11" t="n">
        <f aca="false">+CK21/CG21</f>
        <v>4.69449247857824</v>
      </c>
      <c r="CX21" s="30" t="n">
        <f aca="false">65420374</f>
        <v>65420374</v>
      </c>
      <c r="CY21" s="31" t="n">
        <v>45047</v>
      </c>
      <c r="DA21" s="32" t="n">
        <v>-25496782</v>
      </c>
      <c r="DC21" s="10"/>
      <c r="DH21" s="3" t="n">
        <f aca="false">AR21/10^7</f>
        <v>4.3248137</v>
      </c>
      <c r="DI21" s="3" t="n">
        <f aca="false">AX21/10^7</f>
        <v>4.3256559</v>
      </c>
      <c r="DJ21" s="3" t="n">
        <f aca="false">BD21/10^7</f>
        <v>4.313148</v>
      </c>
      <c r="DK21" s="3" t="n">
        <f aca="false">BJ21/10^7</f>
        <v>4.3370204</v>
      </c>
      <c r="DL21" s="3" t="n">
        <f aca="false">BP21/10^7</f>
        <v>4.0425252</v>
      </c>
      <c r="DM21" s="3" t="n">
        <f aca="false">(BV21+CA21)/10^7</f>
        <v>4.2443595</v>
      </c>
      <c r="DN21" s="3" t="n">
        <f aca="false">SUM(DH21:DM21)</f>
        <v>25.5875227</v>
      </c>
      <c r="DP21" s="24" t="n">
        <f aca="false">H21/10^7</f>
        <v>4.4746262</v>
      </c>
      <c r="DQ21" s="24" t="n">
        <f aca="false">N21/10^7</f>
        <v>4.0858535</v>
      </c>
      <c r="DR21" s="24" t="n">
        <f aca="false">T21/10^7</f>
        <v>5.3006112</v>
      </c>
      <c r="DS21" s="24" t="n">
        <f aca="false">Z21/10^7</f>
        <v>4.2602987</v>
      </c>
      <c r="DT21" s="24" t="n">
        <f aca="false">AF21/10^7</f>
        <v>4.3442809</v>
      </c>
      <c r="DU21" s="24" t="n">
        <f aca="false">AL21/10^7</f>
        <v>4.0460341</v>
      </c>
      <c r="DV21" s="24" t="n">
        <f aca="false">SUM(DP21:DU21)</f>
        <v>26.5117046</v>
      </c>
    </row>
    <row r="22" customFormat="false" ht="15" hidden="false" customHeight="false" outlineLevel="0" collapsed="false">
      <c r="A22" s="29"/>
      <c r="B22" s="10" t="s">
        <v>65</v>
      </c>
      <c r="C22" s="20" t="n">
        <v>538.9</v>
      </c>
      <c r="D22" s="10"/>
      <c r="E22" s="10"/>
      <c r="F22" s="10"/>
      <c r="G22" s="10" t="n">
        <v>203459680</v>
      </c>
      <c r="H22" s="10" t="n">
        <f aca="false">330764709</f>
        <v>330764709</v>
      </c>
      <c r="I22" s="10" t="n">
        <v>1010168887.04</v>
      </c>
      <c r="J22" s="21"/>
      <c r="K22" s="21" t="n">
        <f aca="false">H22+I22+J22</f>
        <v>1340933596.04</v>
      </c>
      <c r="L22" s="20" t="n">
        <f aca="false">+K22/G22</f>
        <v>6.59066010543219</v>
      </c>
      <c r="M22" s="10" t="n">
        <v>139042700</v>
      </c>
      <c r="N22" s="10" t="n">
        <v>703259595</v>
      </c>
      <c r="O22" s="10" t="n">
        <v>641403975.1</v>
      </c>
      <c r="P22" s="10"/>
      <c r="Q22" s="21" t="n">
        <f aca="false">N22+O22+P22</f>
        <v>1344663570.1</v>
      </c>
      <c r="R22" s="20" t="n">
        <f aca="false">+Q22/M22</f>
        <v>9.6708677988848</v>
      </c>
      <c r="S22" s="10" t="n">
        <v>239046305</v>
      </c>
      <c r="T22" s="10" t="n">
        <v>403610253</v>
      </c>
      <c r="U22" s="10" t="n">
        <v>1190528005.095</v>
      </c>
      <c r="V22" s="10"/>
      <c r="W22" s="21" t="n">
        <f aca="false">T22+U22+V22</f>
        <v>1594138258.095</v>
      </c>
      <c r="X22" s="20" t="n">
        <f aca="false">+W22/S22</f>
        <v>6.6687425187141</v>
      </c>
      <c r="Y22" s="10" t="n">
        <v>232689133</v>
      </c>
      <c r="Z22" s="10" t="n">
        <v>373831421</v>
      </c>
      <c r="AA22" s="10" t="n">
        <v>1241862851.39</v>
      </c>
      <c r="AB22" s="10"/>
      <c r="AC22" s="28" t="n">
        <f aca="false">Z22+AA22+AB22</f>
        <v>1615694272.39</v>
      </c>
      <c r="AD22" s="20" t="n">
        <f aca="false">+AC22/Y22</f>
        <v>6.94357425101584</v>
      </c>
      <c r="AE22" s="10" t="n">
        <v>281415646</v>
      </c>
      <c r="AF22" s="10" t="n">
        <v>337958288</v>
      </c>
      <c r="AG22" s="10" t="n">
        <v>1177750202.034</v>
      </c>
      <c r="AH22" s="10"/>
      <c r="AI22" s="21" t="n">
        <f aca="false">AF22+AG22+AH22</f>
        <v>1515708490.034</v>
      </c>
      <c r="AJ22" s="20" t="n">
        <f aca="false">+AI22/AE22</f>
        <v>5.38601357663675</v>
      </c>
      <c r="AK22" s="10" t="n">
        <v>315626281</v>
      </c>
      <c r="AL22" s="10" t="n">
        <v>326993152</v>
      </c>
      <c r="AM22" s="10" t="n">
        <v>1038625169</v>
      </c>
      <c r="AN22" s="10"/>
      <c r="AO22" s="21" t="n">
        <f aca="false">AL22+AM22+AN22</f>
        <v>1365618321</v>
      </c>
      <c r="AP22" s="20" t="n">
        <f aca="false">+AO22/AK22</f>
        <v>4.32669395169916</v>
      </c>
      <c r="AQ22" s="10" t="n">
        <v>354575354</v>
      </c>
      <c r="AR22" s="10" t="n">
        <v>357588737</v>
      </c>
      <c r="AS22" s="10" t="n">
        <v>1163236362.952</v>
      </c>
      <c r="AT22" s="10"/>
      <c r="AU22" s="21" t="n">
        <f aca="false">AR22+AS22+AT22</f>
        <v>1520825099.952</v>
      </c>
      <c r="AV22" s="20" t="n">
        <f aca="false">+AU22/AQ22</f>
        <v>4.2891449808776</v>
      </c>
      <c r="AW22" s="10" t="n">
        <v>228852467</v>
      </c>
      <c r="AX22" s="10" t="n">
        <v>339207222</v>
      </c>
      <c r="AY22" s="10" t="n">
        <v>741876124.774</v>
      </c>
      <c r="AZ22" s="10" t="n">
        <v>115107548.721945</v>
      </c>
      <c r="BA22" s="21" t="n">
        <f aca="false">AX22+AY22+AZ22</f>
        <v>1196190895.49595</v>
      </c>
      <c r="BB22" s="20" t="n">
        <f aca="false">+BA22/AW22</f>
        <v>5.22690845843469</v>
      </c>
      <c r="BC22" s="10" t="n">
        <v>140231125.059553</v>
      </c>
      <c r="BD22" s="10" t="n">
        <v>362951492</v>
      </c>
      <c r="BE22" s="10" t="n">
        <v>562227498.99</v>
      </c>
      <c r="BF22" s="10" t="n">
        <v>10779831.3369111</v>
      </c>
      <c r="BG22" s="21" t="n">
        <f aca="false">BD22+BE22+BF22</f>
        <v>935958822.326911</v>
      </c>
      <c r="BH22" s="20" t="n">
        <f aca="false">+BG22/BC22</f>
        <v>6.67440143498405</v>
      </c>
      <c r="BI22" s="10" t="n">
        <v>319060086</v>
      </c>
      <c r="BJ22" s="10" t="n">
        <v>364040063</v>
      </c>
      <c r="BK22" s="10" t="n">
        <v>1233805725.184</v>
      </c>
      <c r="BL22" s="10" t="n">
        <v>17577504.7266024</v>
      </c>
      <c r="BM22" s="21" t="n">
        <f aca="false">BJ22+BK22+BL22</f>
        <v>1615423292.9106</v>
      </c>
      <c r="BN22" s="20" t="n">
        <f aca="false">+BM22/BI22</f>
        <v>5.0630691954073</v>
      </c>
      <c r="BO22" s="10" t="n">
        <v>325775385</v>
      </c>
      <c r="BP22" s="10" t="n">
        <v>322637097</v>
      </c>
      <c r="BQ22" s="10" t="n">
        <v>1325532756.21</v>
      </c>
      <c r="BR22" s="10" t="n">
        <v>17608292.3896635</v>
      </c>
      <c r="BS22" s="21" t="n">
        <f aca="false">BP22+BQ22+BR22</f>
        <v>1665778145.59966</v>
      </c>
      <c r="BT22" s="20" t="n">
        <f aca="false">+BS22/BO22</f>
        <v>5.11327197295665</v>
      </c>
      <c r="BU22" s="10" t="n">
        <v>319926909</v>
      </c>
      <c r="BV22" s="10" t="n">
        <v>380371160</v>
      </c>
      <c r="BW22" s="10" t="n">
        <v>1279872980.074</v>
      </c>
      <c r="BX22" s="10" t="n">
        <v>12868303.3599655</v>
      </c>
      <c r="BY22" s="10" t="n">
        <f aca="false">BV22+BW22+BX22</f>
        <v>1673112443.43397</v>
      </c>
      <c r="BZ22" s="20" t="n">
        <f aca="false">+BY22/BU22</f>
        <v>5.22967089159095</v>
      </c>
      <c r="CA22" s="10"/>
      <c r="CB22" s="10"/>
      <c r="CC22" s="10"/>
      <c r="CD22" s="10"/>
      <c r="CE22" s="10" t="n">
        <f aca="false">CB22+CC22+CD22</f>
        <v>0</v>
      </c>
      <c r="CF22" s="20" t="e">
        <f aca="false">+CE22/CA22</f>
        <v>#DIV/0!</v>
      </c>
      <c r="CG22" s="10" t="n">
        <f aca="false">G22+M22+S22+Y22+AE22+AK22+AQ22+AW22+BC22+BI22+CA22+BO22+BU22</f>
        <v>3099701071.05955</v>
      </c>
      <c r="CH22" s="10" t="n">
        <f aca="false">H22+N22+T22+Z22+AF22+AL22+AR22+AX22+BD22+BJ22+CB22+BP22+BV22</f>
        <v>4603213189</v>
      </c>
      <c r="CI22" s="10" t="n">
        <f aca="false">I22+O22+U22+AA22+AG22+AM22+AS22+AY22+BE22+BK22+CC22+BQ22+BW22</f>
        <v>12606890537.843</v>
      </c>
      <c r="CJ22" s="10" t="n">
        <f aca="false">J22+P22+V22+AB22+AH22+AN22+AT22+AZ22+BF22+BL22+CD22+BR22+BX22</f>
        <v>173941480.535088</v>
      </c>
      <c r="CK22" s="21" t="n">
        <f aca="false">K22+Q22+W22+AC22+AI22+AO22+AU22+BA22+BG22+BM22+CE22+BS22+BY22</f>
        <v>17384045207.3781</v>
      </c>
      <c r="CL22" s="10" t="n">
        <f aca="false">CG22*0.7055</f>
        <v>2186839105.63252</v>
      </c>
      <c r="CM22" s="10" t="n">
        <f aca="false">CH22*0.7055</f>
        <v>3247566904.8395</v>
      </c>
      <c r="CN22" s="10" t="n">
        <f aca="false">CI22*0.7055</f>
        <v>8894161274.44824</v>
      </c>
      <c r="CO22" s="10" t="n">
        <f aca="false">CJ22*0.7055</f>
        <v>122715714.517504</v>
      </c>
      <c r="CP22" s="10" t="n">
        <f aca="false">CK22*0.7055</f>
        <v>12264443893.8052</v>
      </c>
      <c r="CQ22" s="10" t="n">
        <f aca="false">CG22-CL22</f>
        <v>912861965.427038</v>
      </c>
      <c r="CR22" s="10" t="n">
        <f aca="false">CH22-CM22</f>
        <v>1355646284.1605</v>
      </c>
      <c r="CS22" s="10" t="n">
        <f aca="false">CI22-CN22</f>
        <v>3712729263.39476</v>
      </c>
      <c r="CT22" s="10" t="n">
        <f aca="false">CJ22-CO22</f>
        <v>51225766.0175834</v>
      </c>
      <c r="CU22" s="10" t="n">
        <f aca="false">CK22-CP22</f>
        <v>5119601313.57285</v>
      </c>
      <c r="CV22" s="22" t="n">
        <f aca="false">+CG22/$CG$69*$CV$69</f>
        <v>3.55830682223818</v>
      </c>
      <c r="CW22" s="11" t="n">
        <f aca="false">+CK22/CG22</f>
        <v>5.60829731927531</v>
      </c>
      <c r="CX22" s="30" t="n">
        <f aca="false">65203796</f>
        <v>65203796</v>
      </c>
      <c r="CY22" s="31" t="n">
        <v>45078</v>
      </c>
      <c r="DA22" s="32" t="n">
        <v>39386624</v>
      </c>
      <c r="DC22" s="10"/>
      <c r="DH22" s="3" t="n">
        <f aca="false">AR22/10^7</f>
        <v>35.7588737</v>
      </c>
      <c r="DI22" s="3" t="n">
        <f aca="false">AX22/10^7</f>
        <v>33.9207222</v>
      </c>
      <c r="DJ22" s="3" t="n">
        <f aca="false">BD22/10^7</f>
        <v>36.2951492</v>
      </c>
      <c r="DK22" s="3" t="n">
        <f aca="false">BJ22/10^7</f>
        <v>36.4040063</v>
      </c>
      <c r="DL22" s="3" t="n">
        <f aca="false">BP22/10^7</f>
        <v>32.2637097</v>
      </c>
      <c r="DM22" s="3" t="n">
        <f aca="false">(BV22+CA22)/10^7</f>
        <v>38.037116</v>
      </c>
      <c r="DN22" s="3" t="n">
        <f aca="false">SUM(DH22:DM22)</f>
        <v>212.6795771</v>
      </c>
      <c r="DP22" s="24" t="n">
        <f aca="false">H22/10^7</f>
        <v>33.0764709</v>
      </c>
      <c r="DQ22" s="24" t="n">
        <f aca="false">N22/10^7</f>
        <v>70.3259595</v>
      </c>
      <c r="DR22" s="24" t="n">
        <f aca="false">T22/10^7</f>
        <v>40.3610253</v>
      </c>
      <c r="DS22" s="24" t="n">
        <f aca="false">Z22/10^7</f>
        <v>37.3831421</v>
      </c>
      <c r="DT22" s="24" t="n">
        <f aca="false">AF22/10^7</f>
        <v>33.7958288</v>
      </c>
      <c r="DU22" s="24" t="n">
        <f aca="false">AL22/10^7</f>
        <v>32.6993152</v>
      </c>
      <c r="DV22" s="24" t="n">
        <f aca="false">SUM(DP22:DU22)</f>
        <v>247.6417418</v>
      </c>
    </row>
    <row r="23" customFormat="false" ht="15" hidden="false" customHeight="false" outlineLevel="0" collapsed="false">
      <c r="A23" s="29"/>
      <c r="B23" s="10" t="s">
        <v>66</v>
      </c>
      <c r="C23" s="20" t="n">
        <v>231.3</v>
      </c>
      <c r="D23" s="10"/>
      <c r="E23" s="10"/>
      <c r="F23" s="10"/>
      <c r="G23" s="10" t="n">
        <v>111607865</v>
      </c>
      <c r="H23" s="10" t="n">
        <f aca="false">204625478</f>
        <v>204625478</v>
      </c>
      <c r="I23" s="10" t="n">
        <v>538705303.455</v>
      </c>
      <c r="J23" s="21"/>
      <c r="K23" s="21" t="n">
        <f aca="false">H23+I23+J23</f>
        <v>743330781.455</v>
      </c>
      <c r="L23" s="20" t="n">
        <f aca="false">+K23/G23</f>
        <v>6.66020070767414</v>
      </c>
      <c r="M23" s="10" t="n">
        <v>60547758</v>
      </c>
      <c r="N23" s="10" t="n">
        <v>398247778</v>
      </c>
      <c r="O23" s="10" t="n">
        <v>283009593.124</v>
      </c>
      <c r="P23" s="10"/>
      <c r="Q23" s="21" t="n">
        <f aca="false">N23+O23+P23</f>
        <v>681257371.124</v>
      </c>
      <c r="R23" s="20" t="n">
        <f aca="false">+Q23/M23</f>
        <v>11.2515705556596</v>
      </c>
      <c r="S23" s="10" t="n">
        <v>106295027</v>
      </c>
      <c r="T23" s="10" t="n">
        <v>208870253</v>
      </c>
      <c r="U23" s="10" t="n">
        <v>532239054.41</v>
      </c>
      <c r="V23" s="10"/>
      <c r="W23" s="21" t="n">
        <f aca="false">T23+U23+V23</f>
        <v>741109307.41</v>
      </c>
      <c r="X23" s="20" t="n">
        <f aca="false">+W23/S23</f>
        <v>6.97219172266639</v>
      </c>
      <c r="Y23" s="10" t="n">
        <v>53527782</v>
      </c>
      <c r="Z23" s="10" t="n">
        <v>212487628</v>
      </c>
      <c r="AA23" s="10" t="n">
        <v>288935373.704</v>
      </c>
      <c r="AB23" s="10"/>
      <c r="AC23" s="28" t="n">
        <f aca="false">Z23+AA23+AB23</f>
        <v>501423001.704</v>
      </c>
      <c r="AD23" s="20" t="n">
        <f aca="false">+AC23/Y23</f>
        <v>9.36752809417734</v>
      </c>
      <c r="AE23" s="10" t="n">
        <v>104584695</v>
      </c>
      <c r="AF23" s="10" t="n">
        <v>272623358</v>
      </c>
      <c r="AG23" s="10" t="n">
        <v>420314509.725</v>
      </c>
      <c r="AH23" s="10"/>
      <c r="AI23" s="21" t="n">
        <f aca="false">AF23+AG23+AH23</f>
        <v>692937867.725</v>
      </c>
      <c r="AJ23" s="20" t="n">
        <f aca="false">+AI23/AE23</f>
        <v>6.62561446227864</v>
      </c>
      <c r="AK23" s="10" t="n">
        <v>147335485</v>
      </c>
      <c r="AL23" s="10" t="n">
        <v>254963706</v>
      </c>
      <c r="AM23" s="10" t="n">
        <v>469127720</v>
      </c>
      <c r="AN23" s="10"/>
      <c r="AO23" s="21" t="n">
        <f aca="false">AL23+AM23+AN23</f>
        <v>724091426</v>
      </c>
      <c r="AP23" s="20" t="n">
        <f aca="false">+AO23/AK23</f>
        <v>4.91457591496034</v>
      </c>
      <c r="AQ23" s="10" t="n">
        <v>147584285</v>
      </c>
      <c r="AR23" s="10" t="n">
        <v>224302583</v>
      </c>
      <c r="AS23" s="10" t="n">
        <v>479466677.955</v>
      </c>
      <c r="AT23" s="10"/>
      <c r="AU23" s="21" t="n">
        <f aca="false">AR23+AS23+AT23</f>
        <v>703769260.955</v>
      </c>
      <c r="AV23" s="20" t="n">
        <f aca="false">+AU23/AQ23</f>
        <v>4.76859213672377</v>
      </c>
      <c r="AW23" s="10" t="n">
        <v>155777934</v>
      </c>
      <c r="AX23" s="10" t="n">
        <v>215538712</v>
      </c>
      <c r="AY23" s="10" t="n">
        <v>523192093.812</v>
      </c>
      <c r="AZ23" s="10" t="n">
        <v>55908062.6968574</v>
      </c>
      <c r="BA23" s="21" t="n">
        <f aca="false">AX23+AY23+AZ23</f>
        <v>794638868.508857</v>
      </c>
      <c r="BB23" s="20" t="n">
        <f aca="false">+BA23/AW23</f>
        <v>5.10110031699905</v>
      </c>
      <c r="BC23" s="10" t="n">
        <v>151891114</v>
      </c>
      <c r="BD23" s="10" t="n">
        <v>230885084</v>
      </c>
      <c r="BE23" s="10" t="n">
        <v>606138711.948</v>
      </c>
      <c r="BF23" s="10" t="n">
        <v>9752680.76034169</v>
      </c>
      <c r="BG23" s="21" t="n">
        <f aca="false">BD23+BE23+BF23</f>
        <v>846776476.708342</v>
      </c>
      <c r="BH23" s="20" t="n">
        <f aca="false">+BG23/BC23</f>
        <v>5.57489147593151</v>
      </c>
      <c r="BI23" s="10" t="n">
        <v>159421206</v>
      </c>
      <c r="BJ23" s="10" t="n">
        <v>238330173</v>
      </c>
      <c r="BK23" s="10" t="n">
        <v>621970117.37</v>
      </c>
      <c r="BL23" s="10" t="n">
        <v>9463949.85805395</v>
      </c>
      <c r="BM23" s="21" t="n">
        <f aca="false">BJ23+BK23+BL23</f>
        <v>869764240.228054</v>
      </c>
      <c r="BN23" s="20" t="n">
        <f aca="false">+BM23/BI23</f>
        <v>5.45576251774218</v>
      </c>
      <c r="BO23" s="10" t="n">
        <v>138015697</v>
      </c>
      <c r="BP23" s="10" t="n">
        <v>210545649</v>
      </c>
      <c r="BQ23" s="10" t="n">
        <v>566406281.427</v>
      </c>
      <c r="BR23" s="10" t="n">
        <v>7524104.83104546</v>
      </c>
      <c r="BS23" s="21" t="n">
        <f aca="false">BP23+BQ23+BR23</f>
        <v>784476035.258046</v>
      </c>
      <c r="BT23" s="20" t="n">
        <f aca="false">+BS23/BO23</f>
        <v>5.68396242101393</v>
      </c>
      <c r="BU23" s="10" t="n">
        <v>143770758</v>
      </c>
      <c r="BV23" s="10" t="n">
        <v>238679180</v>
      </c>
      <c r="BW23" s="10" t="n">
        <v>576202968.056</v>
      </c>
      <c r="BX23" s="10" t="n">
        <v>5793351.92264815</v>
      </c>
      <c r="BY23" s="10" t="n">
        <f aca="false">BV23+BW23+BX23</f>
        <v>820675499.978648</v>
      </c>
      <c r="BZ23" s="20" t="n">
        <f aca="false">+BY23/BU23</f>
        <v>5.70822266916509</v>
      </c>
      <c r="CA23" s="10"/>
      <c r="CB23" s="10"/>
      <c r="CC23" s="10"/>
      <c r="CD23" s="10"/>
      <c r="CE23" s="10" t="n">
        <f aca="false">CB23+CC23+CD23</f>
        <v>0</v>
      </c>
      <c r="CF23" s="20" t="e">
        <f aca="false">+CE23/CA23</f>
        <v>#DIV/0!</v>
      </c>
      <c r="CG23" s="10" t="n">
        <f aca="false">G23+M23+S23+Y23+AE23+AK23+AQ23+AW23+BC23+BI23+CA23+BO23+BU23</f>
        <v>1480359606</v>
      </c>
      <c r="CH23" s="10" t="n">
        <f aca="false">H23+N23+T23+Z23+AF23+AL23+AR23+AX23+BD23+BJ23+CB23+BP23+BV23</f>
        <v>2910099582</v>
      </c>
      <c r="CI23" s="10" t="n">
        <f aca="false">I23+O23+U23+AA23+AG23+AM23+AS23+AY23+BE23+BK23+CC23+BQ23+BW23</f>
        <v>5905708404.986</v>
      </c>
      <c r="CJ23" s="10" t="n">
        <f aca="false">J23+P23+V23+AB23+AH23+AN23+AT23+AZ23+BF23+BL23+CD23+BR23+BX23</f>
        <v>88442150.0689467</v>
      </c>
      <c r="CK23" s="21" t="n">
        <f aca="false">K23+Q23+W23+AC23+AI23+AO23+AU23+BA23+BG23+BM23+CE23+BS23+BY23</f>
        <v>8904250137.05495</v>
      </c>
      <c r="CL23" s="10" t="n">
        <f aca="false">CG23*0.7055</f>
        <v>1044393702.033</v>
      </c>
      <c r="CM23" s="10" t="n">
        <f aca="false">CH23*0.7055</f>
        <v>2053075255.101</v>
      </c>
      <c r="CN23" s="10" t="n">
        <f aca="false">CI23*0.7055</f>
        <v>4166477279.71762</v>
      </c>
      <c r="CO23" s="10" t="n">
        <f aca="false">CJ23*0.7055</f>
        <v>62395936.8736419</v>
      </c>
      <c r="CP23" s="10" t="n">
        <f aca="false">CK23*0.7055</f>
        <v>6281948471.69227</v>
      </c>
      <c r="CQ23" s="10" t="n">
        <f aca="false">CG23-CL23</f>
        <v>435965903.967</v>
      </c>
      <c r="CR23" s="10" t="n">
        <f aca="false">CH23-CM23</f>
        <v>857024326.899</v>
      </c>
      <c r="CS23" s="10" t="n">
        <f aca="false">CI23-CN23</f>
        <v>1739231125.26838</v>
      </c>
      <c r="CT23" s="10" t="n">
        <f aca="false">CJ23-CO23</f>
        <v>26046213.1953048</v>
      </c>
      <c r="CU23" s="10" t="n">
        <f aca="false">CK23-CP23</f>
        <v>2622301665.36268</v>
      </c>
      <c r="CV23" s="22" t="n">
        <f aca="false">+CG23/$CG$69*$CV$69</f>
        <v>1.69938118697202</v>
      </c>
      <c r="CW23" s="11" t="n">
        <f aca="false">+CK23/CG23</f>
        <v>6.01492373945182</v>
      </c>
      <c r="CX23" s="30" t="n">
        <f aca="false">44921023</f>
        <v>44921023</v>
      </c>
      <c r="CY23" s="31" t="n">
        <v>45108</v>
      </c>
      <c r="DA23" s="32" t="n">
        <v>9438669</v>
      </c>
      <c r="DC23" s="10"/>
      <c r="DH23" s="3" t="n">
        <f aca="false">AR23/10^7</f>
        <v>22.4302583</v>
      </c>
      <c r="DI23" s="3" t="n">
        <f aca="false">AX23/10^7</f>
        <v>21.5538712</v>
      </c>
      <c r="DJ23" s="3" t="n">
        <f aca="false">BD23/10^7</f>
        <v>23.0885084</v>
      </c>
      <c r="DK23" s="3" t="n">
        <f aca="false">BJ23/10^7</f>
        <v>23.8330173</v>
      </c>
      <c r="DL23" s="3" t="n">
        <f aca="false">BP23/10^7</f>
        <v>21.0545649</v>
      </c>
      <c r="DM23" s="3" t="n">
        <f aca="false">(BV23+CA23)/10^7</f>
        <v>23.867918</v>
      </c>
      <c r="DN23" s="3" t="n">
        <f aca="false">SUM(DH23:DM23)</f>
        <v>135.8281381</v>
      </c>
      <c r="DP23" s="24" t="n">
        <f aca="false">H23/10^7</f>
        <v>20.4625478</v>
      </c>
      <c r="DQ23" s="24" t="n">
        <f aca="false">N23/10^7</f>
        <v>39.8247778</v>
      </c>
      <c r="DR23" s="24" t="n">
        <f aca="false">T23/10^7</f>
        <v>20.8870253</v>
      </c>
      <c r="DS23" s="24" t="n">
        <f aca="false">Z23/10^7</f>
        <v>21.2487628</v>
      </c>
      <c r="DT23" s="24" t="n">
        <f aca="false">AF23/10^7</f>
        <v>27.2623358</v>
      </c>
      <c r="DU23" s="24" t="n">
        <f aca="false">AL23/10^7</f>
        <v>25.4963706</v>
      </c>
      <c r="DV23" s="24" t="n">
        <f aca="false">SUM(DP23:DU23)</f>
        <v>155.1818201</v>
      </c>
    </row>
    <row r="24" customFormat="false" ht="15" hidden="false" customHeight="false" outlineLevel="0" collapsed="false">
      <c r="A24" s="29"/>
      <c r="B24" s="10" t="s">
        <v>67</v>
      </c>
      <c r="C24" s="20" t="n">
        <v>214.433333333333</v>
      </c>
      <c r="D24" s="10"/>
      <c r="E24" s="10"/>
      <c r="F24" s="10"/>
      <c r="G24" s="10" t="n">
        <v>141676992</v>
      </c>
      <c r="H24" s="10" t="n">
        <f aca="false">581243780</f>
        <v>581243780</v>
      </c>
      <c r="I24" s="10" t="n">
        <v>216377674.528</v>
      </c>
      <c r="J24" s="21"/>
      <c r="K24" s="21" t="n">
        <f aca="false">H24+I24+J24</f>
        <v>797621454.528</v>
      </c>
      <c r="L24" s="20" t="n">
        <f aca="false">+K24/G24</f>
        <v>5.62985876018599</v>
      </c>
      <c r="M24" s="10" t="n">
        <v>141390099</v>
      </c>
      <c r="N24" s="10" t="n">
        <v>135099503</v>
      </c>
      <c r="O24" s="10" t="n">
        <v>237252586.122</v>
      </c>
      <c r="P24" s="10"/>
      <c r="Q24" s="21" t="n">
        <f aca="false">N24+O24+P24</f>
        <v>372352089.122</v>
      </c>
      <c r="R24" s="20" t="n">
        <f aca="false">+Q24/M24</f>
        <v>2.63350893560093</v>
      </c>
      <c r="S24" s="10" t="n">
        <v>108102468</v>
      </c>
      <c r="T24" s="10" t="n">
        <v>136304882</v>
      </c>
      <c r="U24" s="10" t="n">
        <v>214781996.916</v>
      </c>
      <c r="V24" s="10"/>
      <c r="W24" s="21" t="n">
        <f aca="false">T24+U24+V24</f>
        <v>351086878.916</v>
      </c>
      <c r="X24" s="20" t="n">
        <f aca="false">+W24/S24</f>
        <v>3.24772306693313</v>
      </c>
      <c r="Y24" s="10" t="n">
        <v>120388425</v>
      </c>
      <c r="Z24" s="10" t="n">
        <v>118087009</v>
      </c>
      <c r="AA24" s="10" t="n">
        <v>264011816.025</v>
      </c>
      <c r="AB24" s="10"/>
      <c r="AC24" s="28" t="n">
        <f aca="false">Z24+AA24+AB24</f>
        <v>382098825.025</v>
      </c>
      <c r="AD24" s="20" t="n">
        <f aca="false">+AC24/Y24</f>
        <v>3.17388341134125</v>
      </c>
      <c r="AE24" s="10" t="n">
        <v>95949026</v>
      </c>
      <c r="AF24" s="10" t="n">
        <v>111051790</v>
      </c>
      <c r="AG24" s="10" t="n">
        <v>229310308.14</v>
      </c>
      <c r="AH24" s="10"/>
      <c r="AI24" s="21" t="n">
        <f aca="false">AF24+AG24+AH24</f>
        <v>340362098.14</v>
      </c>
      <c r="AJ24" s="20" t="n">
        <f aca="false">+AI24/AE24</f>
        <v>3.5473220764117</v>
      </c>
      <c r="AK24" s="10" t="n">
        <v>116686641</v>
      </c>
      <c r="AL24" s="10" t="n">
        <v>120388740</v>
      </c>
      <c r="AM24" s="10" t="n">
        <v>217888585</v>
      </c>
      <c r="AN24" s="10"/>
      <c r="AO24" s="21" t="n">
        <f aca="false">AL24+AM24+AN24</f>
        <v>338277325</v>
      </c>
      <c r="AP24" s="20" t="n">
        <f aca="false">+AO24/AK24</f>
        <v>2.8990235908839</v>
      </c>
      <c r="AQ24" s="10" t="n">
        <v>158141643</v>
      </c>
      <c r="AR24" s="10" t="n">
        <v>156228322</v>
      </c>
      <c r="AS24" s="10" t="n">
        <v>277854868.751</v>
      </c>
      <c r="AT24" s="10"/>
      <c r="AU24" s="21" t="n">
        <f aca="false">AR24+AS24+AT24</f>
        <v>434083190.751</v>
      </c>
      <c r="AV24" s="20" t="n">
        <f aca="false">+AU24/AQ24</f>
        <v>2.74490123231488</v>
      </c>
      <c r="AW24" s="10" t="n">
        <v>145119333</v>
      </c>
      <c r="AX24" s="10" t="n">
        <v>131943361</v>
      </c>
      <c r="AY24" s="10" t="n">
        <v>208213094</v>
      </c>
      <c r="AZ24" s="10" t="n">
        <v>33949970.8951617</v>
      </c>
      <c r="BA24" s="21" t="n">
        <f aca="false">AX24+AY24+AZ24</f>
        <v>374106425.895162</v>
      </c>
      <c r="BB24" s="20" t="n">
        <f aca="false">+BA24/AW24</f>
        <v>2.57792272167597</v>
      </c>
      <c r="BC24" s="10" t="n">
        <v>149342669</v>
      </c>
      <c r="BD24" s="10" t="n">
        <v>141203403</v>
      </c>
      <c r="BE24" s="10" t="n">
        <v>231435797.95</v>
      </c>
      <c r="BF24" s="10" t="n">
        <v>4341849.27985004</v>
      </c>
      <c r="BG24" s="21" t="n">
        <f aca="false">BD24+BE24+BF24</f>
        <v>376981050.22985</v>
      </c>
      <c r="BH24" s="20" t="n">
        <f aca="false">+BG24/BC24</f>
        <v>2.52426886940028</v>
      </c>
      <c r="BI24" s="10" t="n">
        <v>148913249</v>
      </c>
      <c r="BJ24" s="10" t="n">
        <v>162217686</v>
      </c>
      <c r="BK24" s="10" t="n">
        <v>209055253.58</v>
      </c>
      <c r="BL24" s="10" t="n">
        <v>4084281.41100154</v>
      </c>
      <c r="BM24" s="21" t="n">
        <f aca="false">BJ24+BK24+BL24</f>
        <v>375357220.991002</v>
      </c>
      <c r="BN24" s="20" t="n">
        <f aca="false">+BM24/BI24</f>
        <v>2.52064355261634</v>
      </c>
      <c r="BO24" s="10" t="n">
        <v>140100323</v>
      </c>
      <c r="BP24" s="10" t="n">
        <v>135710585</v>
      </c>
      <c r="BQ24" s="10" t="n">
        <v>234100389.177</v>
      </c>
      <c r="BR24" s="10" t="n">
        <v>3109774.60334416</v>
      </c>
      <c r="BS24" s="21" t="n">
        <f aca="false">BP24+BQ24+BR24</f>
        <v>372920748.780344</v>
      </c>
      <c r="BT24" s="20" t="n">
        <f aca="false">+BS24/BO24</f>
        <v>2.66181219853679</v>
      </c>
      <c r="BU24" s="10" t="n">
        <v>149041782</v>
      </c>
      <c r="BV24" s="10" t="n">
        <v>134835476</v>
      </c>
      <c r="BW24" s="10" t="n">
        <v>241579932.2</v>
      </c>
      <c r="BX24" s="10" t="n">
        <v>2428931.54369878</v>
      </c>
      <c r="BY24" s="10" t="n">
        <f aca="false">BV24+BW24+BX24</f>
        <v>378844339.743699</v>
      </c>
      <c r="BZ24" s="20" t="n">
        <f aca="false">+BY24/BU24</f>
        <v>2.54186668100693</v>
      </c>
      <c r="CA24" s="10"/>
      <c r="CB24" s="10"/>
      <c r="CC24" s="10"/>
      <c r="CD24" s="10"/>
      <c r="CE24" s="10" t="n">
        <f aca="false">CB24+CC24+CD24</f>
        <v>0</v>
      </c>
      <c r="CF24" s="20" t="e">
        <f aca="false">+CE24/CA24</f>
        <v>#DIV/0!</v>
      </c>
      <c r="CG24" s="10" t="n">
        <f aca="false">G24+M24+S24+Y24+AE24+AK24+AQ24+AW24+BC24+BI24+CA24+BO24+BU24</f>
        <v>1614852650</v>
      </c>
      <c r="CH24" s="10" t="n">
        <f aca="false">H24+N24+T24+Z24+AF24+AL24+AR24+AX24+BD24+BJ24+CB24+BP24+BV24</f>
        <v>2064314537</v>
      </c>
      <c r="CI24" s="10" t="n">
        <f aca="false">I24+O24+U24+AA24+AG24+AM24+AS24+AY24+BE24+BK24+CC24+BQ24+BW24</f>
        <v>2781862302.389</v>
      </c>
      <c r="CJ24" s="10" t="n">
        <f aca="false">J24+P24+V24+AB24+AH24+AN24+AT24+AZ24+BF24+BL24+CD24+BR24+BX24</f>
        <v>47914807.7330562</v>
      </c>
      <c r="CK24" s="21" t="n">
        <f aca="false">K24+Q24+W24+AC24+AI24+AO24+AU24+BA24+BG24+BM24+CE24+BS24+BY24</f>
        <v>4894091647.12206</v>
      </c>
      <c r="CL24" s="10" t="n">
        <f aca="false">CG24*0.7055</f>
        <v>1139278544.575</v>
      </c>
      <c r="CM24" s="10" t="n">
        <f aca="false">CH24*0.7055</f>
        <v>1456373905.8535</v>
      </c>
      <c r="CN24" s="10" t="n">
        <f aca="false">CI24*0.7055</f>
        <v>1962603854.33544</v>
      </c>
      <c r="CO24" s="10" t="n">
        <f aca="false">CJ24*0.7055</f>
        <v>33803896.8556712</v>
      </c>
      <c r="CP24" s="10" t="n">
        <f aca="false">CK24*0.7055</f>
        <v>3452781657.04461</v>
      </c>
      <c r="CQ24" s="10" t="n">
        <f aca="false">CG24-CL24</f>
        <v>475574105.425</v>
      </c>
      <c r="CR24" s="10" t="n">
        <f aca="false">CH24-CM24</f>
        <v>607940631.1465</v>
      </c>
      <c r="CS24" s="10" t="n">
        <f aca="false">CI24-CN24</f>
        <v>819258448.053561</v>
      </c>
      <c r="CT24" s="10" t="n">
        <f aca="false">CJ24-CO24</f>
        <v>14110910.8773851</v>
      </c>
      <c r="CU24" s="10" t="n">
        <f aca="false">CK24-CP24</f>
        <v>1441309990.07745</v>
      </c>
      <c r="CV24" s="22" t="n">
        <f aca="false">+CG24/$CG$69*$CV$69</f>
        <v>1.8537726928101</v>
      </c>
      <c r="CW24" s="11" t="n">
        <f aca="false">+CK24/CG24</f>
        <v>3.03067381851964</v>
      </c>
      <c r="CX24" s="30" t="n">
        <f aca="false">45139421</f>
        <v>45139421</v>
      </c>
      <c r="CY24" s="31" t="n">
        <v>45139</v>
      </c>
      <c r="DA24" s="32" t="n">
        <v>446472797</v>
      </c>
      <c r="DC24" s="10"/>
      <c r="DH24" s="3" t="n">
        <f aca="false">AR24/10^7</f>
        <v>15.6228322</v>
      </c>
      <c r="DI24" s="3" t="n">
        <f aca="false">AX24/10^7</f>
        <v>13.1943361</v>
      </c>
      <c r="DJ24" s="3" t="n">
        <f aca="false">BD24/10^7</f>
        <v>14.1203403</v>
      </c>
      <c r="DK24" s="3" t="n">
        <f aca="false">BJ24/10^7</f>
        <v>16.2217686</v>
      </c>
      <c r="DL24" s="3" t="n">
        <f aca="false">BP24/10^7</f>
        <v>13.5710585</v>
      </c>
      <c r="DM24" s="3" t="n">
        <f aca="false">(BV24+CA24)/10^7</f>
        <v>13.4835476</v>
      </c>
      <c r="DN24" s="3" t="n">
        <f aca="false">SUM(DH24:DM24)</f>
        <v>86.2138833</v>
      </c>
      <c r="DP24" s="24" t="n">
        <f aca="false">H24/10^7</f>
        <v>58.124378</v>
      </c>
      <c r="DQ24" s="24" t="n">
        <f aca="false">N24/10^7</f>
        <v>13.5099503</v>
      </c>
      <c r="DR24" s="24" t="n">
        <f aca="false">T24/10^7</f>
        <v>13.6304882</v>
      </c>
      <c r="DS24" s="24" t="n">
        <f aca="false">Z24/10^7</f>
        <v>11.8087009</v>
      </c>
      <c r="DT24" s="24" t="n">
        <f aca="false">AF24/10^7</f>
        <v>11.105179</v>
      </c>
      <c r="DU24" s="24" t="n">
        <f aca="false">AL24/10^7</f>
        <v>12.038874</v>
      </c>
      <c r="DV24" s="24" t="n">
        <f aca="false">SUM(DP24:DU24)</f>
        <v>120.2175704</v>
      </c>
    </row>
    <row r="25" customFormat="false" ht="15" hidden="false" customHeight="false" outlineLevel="0" collapsed="false">
      <c r="A25" s="29"/>
      <c r="B25" s="10" t="s">
        <v>68</v>
      </c>
      <c r="C25" s="20" t="n">
        <v>271.68</v>
      </c>
      <c r="D25" s="10"/>
      <c r="E25" s="10"/>
      <c r="F25" s="10"/>
      <c r="G25" s="10" t="n">
        <v>69138441</v>
      </c>
      <c r="H25" s="10" t="n">
        <f aca="false">248134522</f>
        <v>248134522</v>
      </c>
      <c r="I25" s="10" t="n">
        <v>187966810.817</v>
      </c>
      <c r="J25" s="21"/>
      <c r="K25" s="21" t="n">
        <f aca="false">H25+I25+J25</f>
        <v>436101332.817</v>
      </c>
      <c r="L25" s="20" t="n">
        <f aca="false">+K25/G25</f>
        <v>6.30765355002726</v>
      </c>
      <c r="M25" s="10" t="n">
        <v>48120043</v>
      </c>
      <c r="N25" s="10" t="n">
        <v>332117368</v>
      </c>
      <c r="O25" s="10" t="n">
        <v>248155436.857</v>
      </c>
      <c r="P25" s="10"/>
      <c r="Q25" s="21" t="n">
        <f aca="false">N25+O25+P25</f>
        <v>580272804.857</v>
      </c>
      <c r="R25" s="20" t="n">
        <f aca="false">+Q25/M25</f>
        <v>12.0588588180813</v>
      </c>
      <c r="S25" s="10" t="n">
        <v>86854955</v>
      </c>
      <c r="T25" s="10" t="n">
        <v>243975301</v>
      </c>
      <c r="U25" s="30" t="n">
        <f aca="false">476232684.19+65203796</f>
        <v>541436480.19</v>
      </c>
      <c r="V25" s="10"/>
      <c r="W25" s="21" t="n">
        <f aca="false">T25+U25+V25</f>
        <v>785411781.19</v>
      </c>
      <c r="X25" s="20" t="n">
        <f aca="false">+W25/S25</f>
        <v>9.04279762956529</v>
      </c>
      <c r="Y25" s="10" t="n">
        <v>49773868</v>
      </c>
      <c r="Z25" s="10" t="n">
        <v>254865112</v>
      </c>
      <c r="AA25" s="30" t="n">
        <f aca="false">247390039.292+44921023</f>
        <v>292311062.292</v>
      </c>
      <c r="AB25" s="10"/>
      <c r="AC25" s="28" t="n">
        <f aca="false">Z25+AA25+AB25</f>
        <v>547176174.292</v>
      </c>
      <c r="AD25" s="20" t="n">
        <f aca="false">+AC25/Y25</f>
        <v>10.9932419616655</v>
      </c>
      <c r="AE25" s="10" t="n">
        <v>96028113</v>
      </c>
      <c r="AF25" s="10" t="n">
        <v>262129122</v>
      </c>
      <c r="AG25" s="30" t="n">
        <f aca="false">481220098.801+45139421</f>
        <v>526359519.801</v>
      </c>
      <c r="AH25" s="10"/>
      <c r="AI25" s="21" t="n">
        <f aca="false">AF25+AG25+AH25</f>
        <v>788488641.801</v>
      </c>
      <c r="AJ25" s="20" t="n">
        <f aca="false">+AI25/AE25</f>
        <v>8.21101880655512</v>
      </c>
      <c r="AK25" s="10" t="n">
        <v>94083467</v>
      </c>
      <c r="AL25" s="10" t="n">
        <v>258198961</v>
      </c>
      <c r="AM25" s="30" t="n">
        <f aca="false">463148756+52583512</f>
        <v>515732268</v>
      </c>
      <c r="AN25" s="10"/>
      <c r="AO25" s="21" t="n">
        <f aca="false">AL25+AM25+AN25</f>
        <v>773931229</v>
      </c>
      <c r="AP25" s="20" t="n">
        <f aca="false">+AO25/AK25</f>
        <v>8.22600669042097</v>
      </c>
      <c r="AQ25" s="10" t="n">
        <v>117755712</v>
      </c>
      <c r="AR25" s="10" t="n">
        <v>259098783</v>
      </c>
      <c r="AS25" s="30" t="n">
        <f aca="false">575335631+49875067</f>
        <v>625210698</v>
      </c>
      <c r="AT25" s="10"/>
      <c r="AU25" s="21" t="n">
        <f aca="false">AR25+AS25+AT25</f>
        <v>884309481</v>
      </c>
      <c r="AV25" s="20" t="n">
        <f aca="false">+AU25/AQ25</f>
        <v>7.50969499466828</v>
      </c>
      <c r="AW25" s="10" t="n">
        <v>31476580</v>
      </c>
      <c r="AX25" s="10" t="n">
        <v>254003175</v>
      </c>
      <c r="AY25" s="30" t="n">
        <f aca="false">191329129.56+46543807</f>
        <v>237872936.56</v>
      </c>
      <c r="AZ25" s="10" t="n">
        <v>-250777139.966556</v>
      </c>
      <c r="BA25" s="21" t="n">
        <f aca="false">AX25+AY25+AZ25</f>
        <v>241098971.593444</v>
      </c>
      <c r="BB25" s="20" t="n">
        <f aca="false">+BA25/AW25</f>
        <v>7.65963048061271</v>
      </c>
      <c r="BC25" s="10" t="n">
        <v>43641655</v>
      </c>
      <c r="BD25" s="10" t="n">
        <v>262809305</v>
      </c>
      <c r="BE25" s="10" t="n">
        <f aca="false">241336655.17+25936987</f>
        <v>267273642.17</v>
      </c>
      <c r="BF25" s="10" t="n">
        <v>5874115.68220147</v>
      </c>
      <c r="BG25" s="21" t="n">
        <f aca="false">BD25+BE25+BF25</f>
        <v>535957062.852201</v>
      </c>
      <c r="BH25" s="20" t="n">
        <f aca="false">+BG25/BC25</f>
        <v>12.2808601748078</v>
      </c>
      <c r="BI25" s="10" t="n">
        <v>105086392</v>
      </c>
      <c r="BJ25" s="10" t="n">
        <v>255015822</v>
      </c>
      <c r="BK25" s="10" t="n">
        <v>585605391.888</v>
      </c>
      <c r="BL25" s="10" t="n">
        <v>9247465.2245333</v>
      </c>
      <c r="BM25" s="21" t="n">
        <f aca="false">BJ25+BK25+BL25</f>
        <v>849868679.112533</v>
      </c>
      <c r="BN25" s="20" t="n">
        <f aca="false">+BM25/BI25</f>
        <v>8.08733331631115</v>
      </c>
      <c r="BO25" s="10" t="n">
        <v>55373442</v>
      </c>
      <c r="BP25" s="10" t="n">
        <v>224212654</v>
      </c>
      <c r="BQ25" s="10" t="n">
        <v>329349609.65</v>
      </c>
      <c r="BR25" s="10" t="n">
        <v>4375059.15864367</v>
      </c>
      <c r="BS25" s="21" t="n">
        <f aca="false">BP25+BQ25+BR25</f>
        <v>557937322.808644</v>
      </c>
      <c r="BT25" s="20" t="n">
        <f aca="false">+BS25/BO25</f>
        <v>10.0759010575619</v>
      </c>
      <c r="BU25" s="10" t="n">
        <v>40968046</v>
      </c>
      <c r="BV25" s="10" t="n">
        <v>238982775</v>
      </c>
      <c r="BW25" s="10" t="n">
        <v>221323392.65</v>
      </c>
      <c r="BX25" s="10" t="n">
        <v>2225265.00802626</v>
      </c>
      <c r="BY25" s="10" t="n">
        <f aca="false">BV25+BW25+BX25</f>
        <v>462531432.658026</v>
      </c>
      <c r="BZ25" s="20" t="n">
        <f aca="false">+BY25/BU25</f>
        <v>11.2900535372867</v>
      </c>
      <c r="CA25" s="10"/>
      <c r="CB25" s="10"/>
      <c r="CC25" s="10"/>
      <c r="CD25" s="10"/>
      <c r="CE25" s="10" t="n">
        <f aca="false">CB25+CC25+CD25</f>
        <v>0</v>
      </c>
      <c r="CF25" s="20" t="e">
        <f aca="false">+CE25/CA25</f>
        <v>#DIV/0!</v>
      </c>
      <c r="CG25" s="10" t="n">
        <f aca="false">G25+M25+S25+Y25+AE25+AK25+AQ25+AW25+BC25+BI25+CA25+BO25+BU25</f>
        <v>838300714</v>
      </c>
      <c r="CH25" s="10" t="n">
        <f aca="false">H25+N25+T25+Z25+AF25+AL25+AR25+AX25+BD25+BJ25+CB25+BP25+BV25</f>
        <v>3093542900</v>
      </c>
      <c r="CI25" s="10" t="n">
        <f aca="false">I25+O25+U25+AA25+AG25+AM25+AS25+AY25+BE25+BK25+CC25+BQ25+BW25</f>
        <v>4578597248.875</v>
      </c>
      <c r="CJ25" s="10" t="n">
        <f aca="false">J25+P25+V25+AB25+AH25+AN25+AT25+AZ25+BF25+BL25+CD25+BR25+BX25</f>
        <v>-229055234.893151</v>
      </c>
      <c r="CK25" s="21" t="n">
        <f aca="false">K25+Q25+W25+AC25+AI25+AO25+AU25+BA25+BG25+BM25+CE25+BS25+BY25</f>
        <v>7443084913.98185</v>
      </c>
      <c r="CL25" s="10" t="n">
        <f aca="false">CG25*0.7055</f>
        <v>591421153.727</v>
      </c>
      <c r="CM25" s="10" t="n">
        <f aca="false">CH25*0.7055</f>
        <v>2182494515.95</v>
      </c>
      <c r="CN25" s="10" t="n">
        <f aca="false">CI25*0.7055</f>
        <v>3230200359.08131</v>
      </c>
      <c r="CO25" s="10" t="n">
        <f aca="false">CJ25*0.7055</f>
        <v>-161598468.217118</v>
      </c>
      <c r="CP25" s="10" t="n">
        <f aca="false">CK25*0.7055</f>
        <v>5251096406.8142</v>
      </c>
      <c r="CQ25" s="10" t="n">
        <f aca="false">CG25-CL25</f>
        <v>246879560.273</v>
      </c>
      <c r="CR25" s="10" t="n">
        <f aca="false">CH25-CM25</f>
        <v>911048384.05</v>
      </c>
      <c r="CS25" s="10" t="n">
        <f aca="false">CI25-CN25</f>
        <v>1348396889.79369</v>
      </c>
      <c r="CT25" s="10" t="n">
        <f aca="false">CJ25-CO25</f>
        <v>-67456766.6760329</v>
      </c>
      <c r="CU25" s="10" t="n">
        <f aca="false">CK25-CP25</f>
        <v>2191988507.16766</v>
      </c>
      <c r="CV25" s="22" t="n">
        <f aca="false">+CG25/$CG$69*$CV$69</f>
        <v>0.962328650837838</v>
      </c>
      <c r="CW25" s="11" t="n">
        <f aca="false">+CK25/CG25</f>
        <v>8.87877677983446</v>
      </c>
      <c r="CX25" s="30" t="n">
        <f aca="false">52583512</f>
        <v>52583512</v>
      </c>
      <c r="CY25" s="31" t="n">
        <v>45170</v>
      </c>
      <c r="DA25" s="32" t="n">
        <v>-194601779</v>
      </c>
      <c r="DC25" s="10"/>
      <c r="DH25" s="3" t="n">
        <f aca="false">AR25/10^7</f>
        <v>25.9098783</v>
      </c>
      <c r="DI25" s="3" t="n">
        <f aca="false">AX25/10^7</f>
        <v>25.4003175</v>
      </c>
      <c r="DJ25" s="3" t="n">
        <f aca="false">BD25/10^7</f>
        <v>26.2809305</v>
      </c>
      <c r="DK25" s="3" t="n">
        <f aca="false">BJ25/10^7</f>
        <v>25.5015822</v>
      </c>
      <c r="DL25" s="3" t="n">
        <f aca="false">BP25/10^7</f>
        <v>22.4212654</v>
      </c>
      <c r="DM25" s="3" t="n">
        <f aca="false">(BV25+CA25)/10^7</f>
        <v>23.8982775</v>
      </c>
      <c r="DN25" s="3" t="n">
        <f aca="false">SUM(DH25:DM25)</f>
        <v>149.4122514</v>
      </c>
      <c r="DP25" s="24" t="n">
        <f aca="false">H25/10^7</f>
        <v>24.8134522</v>
      </c>
      <c r="DQ25" s="24" t="n">
        <f aca="false">N25/10^7</f>
        <v>33.2117368</v>
      </c>
      <c r="DR25" s="24" t="n">
        <f aca="false">T25/10^7</f>
        <v>24.3975301</v>
      </c>
      <c r="DS25" s="24" t="n">
        <f aca="false">Z25/10^7</f>
        <v>25.4865112</v>
      </c>
      <c r="DT25" s="24" t="n">
        <f aca="false">AF25/10^7</f>
        <v>26.2129122</v>
      </c>
      <c r="DU25" s="24" t="n">
        <f aca="false">AL25/10^7</f>
        <v>25.8198961</v>
      </c>
      <c r="DV25" s="24" t="n">
        <f aca="false">SUM(DP25:DU25)</f>
        <v>159.9420386</v>
      </c>
    </row>
    <row r="26" customFormat="false" ht="15" hidden="false" customHeight="false" outlineLevel="0" collapsed="false">
      <c r="A26" s="29"/>
      <c r="B26" s="10" t="s">
        <v>69</v>
      </c>
      <c r="C26" s="20"/>
      <c r="D26" s="10"/>
      <c r="E26" s="10"/>
      <c r="F26" s="10"/>
      <c r="G26" s="10"/>
      <c r="H26" s="10"/>
      <c r="I26" s="10"/>
      <c r="J26" s="21"/>
      <c r="K26" s="21"/>
      <c r="L26" s="20"/>
      <c r="M26" s="10"/>
      <c r="N26" s="10"/>
      <c r="O26" s="10"/>
      <c r="P26" s="10"/>
      <c r="Q26" s="21"/>
      <c r="R26" s="20"/>
      <c r="S26" s="10"/>
      <c r="T26" s="10"/>
      <c r="U26" s="10"/>
      <c r="V26" s="10"/>
      <c r="W26" s="21"/>
      <c r="X26" s="20"/>
      <c r="Y26" s="10"/>
      <c r="Z26" s="10"/>
      <c r="AA26" s="10"/>
      <c r="AB26" s="10"/>
      <c r="AC26" s="28"/>
      <c r="AD26" s="20"/>
      <c r="AE26" s="10"/>
      <c r="AF26" s="10"/>
      <c r="AG26" s="10"/>
      <c r="AH26" s="10"/>
      <c r="AI26" s="21"/>
      <c r="AJ26" s="20"/>
      <c r="AK26" s="10" t="n">
        <v>8629837.5</v>
      </c>
      <c r="AL26" s="10" t="n">
        <v>531124</v>
      </c>
      <c r="AM26" s="10" t="n">
        <v>31757800</v>
      </c>
      <c r="AN26" s="10"/>
      <c r="AO26" s="21" t="n">
        <f aca="false">AL26+AM26+AN26</f>
        <v>32288924</v>
      </c>
      <c r="AP26" s="20" t="n">
        <f aca="false">+AO26/AK26</f>
        <v>3.74154484368912</v>
      </c>
      <c r="AQ26" s="10" t="n">
        <v>443819300</v>
      </c>
      <c r="AR26" s="10" t="n">
        <v>887827782</v>
      </c>
      <c r="AS26" s="10" t="n">
        <v>2019295404.5</v>
      </c>
      <c r="AT26" s="10"/>
      <c r="AU26" s="21" t="n">
        <f aca="false">AR26+AS26+AT26</f>
        <v>2907123186.5</v>
      </c>
      <c r="AV26" s="20" t="n">
        <f aca="false">+AU26/AQ26</f>
        <v>6.55024057426074</v>
      </c>
      <c r="AW26" s="10" t="n">
        <v>188864730</v>
      </c>
      <c r="AX26" s="10" t="n">
        <v>655142331</v>
      </c>
      <c r="AY26" s="10" t="n">
        <v>721456666</v>
      </c>
      <c r="AZ26" s="10" t="n">
        <v>43661137.8252736</v>
      </c>
      <c r="BA26" s="21" t="n">
        <f aca="false">AX26+AY26+AZ26</f>
        <v>1420260134.82527</v>
      </c>
      <c r="BB26" s="20" t="n">
        <f aca="false">+BA26/AW26</f>
        <v>7.51998604940834</v>
      </c>
      <c r="BC26" s="10" t="n">
        <v>200691113</v>
      </c>
      <c r="BD26" s="10" t="n">
        <v>634827360</v>
      </c>
      <c r="BE26" s="10" t="n">
        <v>735532929.145</v>
      </c>
      <c r="BF26" s="10" t="n">
        <v>15966913.3558432</v>
      </c>
      <c r="BG26" s="21" t="n">
        <f aca="false">BD26+BE26+BF26</f>
        <v>1386327202.50084</v>
      </c>
      <c r="BH26" s="20" t="n">
        <f aca="false">+BG26/BC26</f>
        <v>6.90776577885062</v>
      </c>
      <c r="BI26" s="10" t="n">
        <v>345228239</v>
      </c>
      <c r="BJ26" s="10" t="n">
        <v>789853647</v>
      </c>
      <c r="BK26" s="10" t="n">
        <v>1211060662.412</v>
      </c>
      <c r="BL26" s="10" t="n">
        <v>22011561.4355931</v>
      </c>
      <c r="BM26" s="21" t="n">
        <f aca="false">BJ26+BK26+BL26</f>
        <v>2022925870.84759</v>
      </c>
      <c r="BN26" s="20" t="n">
        <f aca="false">+BM26/BI26</f>
        <v>5.85967670752332</v>
      </c>
      <c r="BO26" s="10" t="n">
        <v>376120227</v>
      </c>
      <c r="BP26" s="10" t="n">
        <v>783604558</v>
      </c>
      <c r="BQ26" s="10" t="n">
        <v>1367949265.599</v>
      </c>
      <c r="BR26" s="10" t="n">
        <v>18171750.5886189</v>
      </c>
      <c r="BS26" s="21" t="n">
        <f aca="false">BP26+BQ26+BR26</f>
        <v>2169725574.18762</v>
      </c>
      <c r="BT26" s="20" t="n">
        <f aca="false">+BS26/BO26</f>
        <v>5.7687021819957</v>
      </c>
      <c r="BU26" s="10" t="n">
        <v>1081804844</v>
      </c>
      <c r="BV26" s="10" t="n">
        <v>843645614</v>
      </c>
      <c r="BW26" s="10" t="n">
        <v>2973669049.13</v>
      </c>
      <c r="BX26" s="10" t="n">
        <v>29898338.3602118</v>
      </c>
      <c r="BY26" s="10" t="n">
        <f aca="false">BV26+BW26+BX26</f>
        <v>3847213001.49021</v>
      </c>
      <c r="BZ26" s="20" t="n">
        <f aca="false">+BY26/BU26</f>
        <v>3.55629115808453</v>
      </c>
      <c r="CA26" s="10"/>
      <c r="CB26" s="10"/>
      <c r="CC26" s="10"/>
      <c r="CD26" s="10"/>
      <c r="CE26" s="10" t="n">
        <f aca="false">CB26+CC26+CD26</f>
        <v>0</v>
      </c>
      <c r="CF26" s="20" t="e">
        <f aca="false">+CE26/CA26</f>
        <v>#DIV/0!</v>
      </c>
      <c r="CG26" s="10" t="n">
        <f aca="false">G26+M26+S26+Y26+AE26+AK26+AQ26+AW26+BC26+BI26+CA26+BO26+BU26</f>
        <v>2645158290.5</v>
      </c>
      <c r="CH26" s="10" t="n">
        <f aca="false">H26+N26+T26+Z26+AF26+AL26+AR26+AX26+BD26+BJ26+CB26+BP26+BV26</f>
        <v>4595432416</v>
      </c>
      <c r="CI26" s="10" t="n">
        <f aca="false">I26+O26+U26+AA26+AG26+AM26+AS26+AY26+BE26+BK26+CC26+BQ26+BW26</f>
        <v>9060721776.786</v>
      </c>
      <c r="CJ26" s="10" t="n">
        <f aca="false">J26+P26+V26+AB26+AH26+AN26+AT26+AZ26+BF26+BL26+CD26+BR26+BX26</f>
        <v>129709701.565541</v>
      </c>
      <c r="CK26" s="21" t="n">
        <f aca="false">K26+Q26+W26+AC26+AI26+AO26+AU26+BA26+BG26+BM26+CE26+BS26+BY26</f>
        <v>13785863894.3515</v>
      </c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22"/>
      <c r="CW26" s="11"/>
      <c r="CX26" s="30" t="n">
        <f aca="false">49875067</f>
        <v>49875067</v>
      </c>
      <c r="CY26" s="31" t="n">
        <v>45200</v>
      </c>
      <c r="DA26" s="32"/>
      <c r="DC26" s="10"/>
      <c r="DD26" s="1" t="n">
        <f aca="false">SUM(CK13:CK26)</f>
        <v>64992282671.101</v>
      </c>
      <c r="DE26" s="23" t="n">
        <v>64992283646</v>
      </c>
      <c r="DF26" s="1" t="n">
        <f aca="false">DE26-DD26</f>
        <v>974.899002075195</v>
      </c>
      <c r="DH26" s="3" t="n">
        <f aca="false">AR26/10^7</f>
        <v>88.7827782</v>
      </c>
      <c r="DI26" s="3" t="n">
        <f aca="false">AX26/10^7</f>
        <v>65.5142331</v>
      </c>
      <c r="DJ26" s="3" t="n">
        <f aca="false">BD26/10^7</f>
        <v>63.482736</v>
      </c>
      <c r="DK26" s="3" t="n">
        <f aca="false">BJ26/10^7</f>
        <v>78.9853647</v>
      </c>
      <c r="DL26" s="3" t="n">
        <f aca="false">BP26/10^7</f>
        <v>78.3604558</v>
      </c>
      <c r="DM26" s="3" t="n">
        <f aca="false">(BV26+CA26)/10^7</f>
        <v>84.3645614</v>
      </c>
      <c r="DN26" s="3" t="n">
        <f aca="false">SUM(DH26:DM26)</f>
        <v>459.4901292</v>
      </c>
      <c r="DP26" s="24" t="n">
        <f aca="false">H26/10^7</f>
        <v>0</v>
      </c>
      <c r="DQ26" s="24" t="n">
        <f aca="false">N26/10^7</f>
        <v>0</v>
      </c>
      <c r="DR26" s="24" t="n">
        <f aca="false">T26/10^7</f>
        <v>0</v>
      </c>
      <c r="DS26" s="24" t="n">
        <f aca="false">Z26/10^7</f>
        <v>0</v>
      </c>
      <c r="DT26" s="24" t="n">
        <f aca="false">AF26/10^7</f>
        <v>0</v>
      </c>
      <c r="DU26" s="24" t="n">
        <f aca="false">AL26/10^7</f>
        <v>0.0531124</v>
      </c>
      <c r="DV26" s="24" t="n">
        <f aca="false">SUM(DP26:DU26)</f>
        <v>0.0531124</v>
      </c>
    </row>
    <row r="27" customFormat="false" ht="15" hidden="false" customHeight="false" outlineLevel="0" collapsed="false">
      <c r="A27" s="19" t="n">
        <v>1310334</v>
      </c>
      <c r="B27" s="10" t="s">
        <v>70</v>
      </c>
      <c r="C27" s="20" t="n">
        <v>110.65</v>
      </c>
      <c r="D27" s="10"/>
      <c r="E27" s="10"/>
      <c r="F27" s="10"/>
      <c r="G27" s="10" t="n">
        <v>62143060</v>
      </c>
      <c r="H27" s="10" t="n">
        <v>111687682</v>
      </c>
      <c r="I27" s="10" t="n">
        <f aca="false">196227777.76+1740324</f>
        <v>197968101.76</v>
      </c>
      <c r="J27" s="10"/>
      <c r="K27" s="21" t="n">
        <f aca="false">H27+I27+J27</f>
        <v>309655783.76</v>
      </c>
      <c r="L27" s="20" t="n">
        <f aca="false">+K27/G27</f>
        <v>4.98295036903558</v>
      </c>
      <c r="M27" s="10" t="n">
        <v>41321373</v>
      </c>
      <c r="N27" s="10" t="n">
        <v>83407643</v>
      </c>
      <c r="O27" s="10" t="n">
        <f aca="false">151452188.734+3489807</f>
        <v>154941995.734</v>
      </c>
      <c r="P27" s="10"/>
      <c r="Q27" s="21" t="n">
        <f aca="false">N27+O27+P27</f>
        <v>238349638.734</v>
      </c>
      <c r="R27" s="20" t="n">
        <f aca="false">+Q27/M27</f>
        <v>5.76819261872058</v>
      </c>
      <c r="S27" s="10" t="n">
        <v>48518390</v>
      </c>
      <c r="T27" s="10" t="n">
        <v>109111756</v>
      </c>
      <c r="U27" s="10" t="n">
        <f aca="false">174874007+3655175</f>
        <v>178529182</v>
      </c>
      <c r="V27" s="10"/>
      <c r="W27" s="21" t="n">
        <f aca="false">T27+U27+V27</f>
        <v>287640938</v>
      </c>
      <c r="X27" s="20" t="n">
        <f aca="false">+W27/S27</f>
        <v>5.92849305180984</v>
      </c>
      <c r="Y27" s="10" t="n">
        <v>58716770</v>
      </c>
      <c r="Z27" s="10" t="n">
        <v>120325726</v>
      </c>
      <c r="AA27" s="10" t="n">
        <f aca="false">230122625.08+2606915.25811828</f>
        <v>232729540.338118</v>
      </c>
      <c r="AB27" s="10"/>
      <c r="AC27" s="21" t="n">
        <f aca="false">Z27+AA27+AB27</f>
        <v>353055266.338118</v>
      </c>
      <c r="AD27" s="20" t="n">
        <f aca="false">+AC27/Y27</f>
        <v>6.01285231354038</v>
      </c>
      <c r="AE27" s="10" t="n">
        <v>49933149</v>
      </c>
      <c r="AF27" s="10" t="n">
        <v>91838172.9</v>
      </c>
      <c r="AG27" s="10" t="n">
        <f aca="false">197961536.212+2688448.76524073</f>
        <v>200649984.977241</v>
      </c>
      <c r="AH27" s="10"/>
      <c r="AI27" s="21" t="n">
        <f aca="false">AF27+AG27+AH27</f>
        <v>292488157.877241</v>
      </c>
      <c r="AJ27" s="20" t="n">
        <f aca="false">+AI27/AE27</f>
        <v>5.85759487905</v>
      </c>
      <c r="AK27" s="10" t="n">
        <v>36825596</v>
      </c>
      <c r="AL27" s="10" t="n">
        <v>77189044</v>
      </c>
      <c r="AM27" s="10" t="n">
        <f aca="false">150907694+2639509</f>
        <v>153547203</v>
      </c>
      <c r="AN27" s="10"/>
      <c r="AO27" s="21" t="n">
        <f aca="false">AL27+AM27+AN27</f>
        <v>230736247</v>
      </c>
      <c r="AP27" s="20" t="n">
        <f aca="false">+AO27/AK27</f>
        <v>6.26564868087946</v>
      </c>
      <c r="AQ27" s="10" t="n">
        <v>37563379</v>
      </c>
      <c r="AR27" s="10" t="n">
        <v>77710865</v>
      </c>
      <c r="AS27" s="10" t="n">
        <f aca="false">160500416.047+3654273.48411065</f>
        <v>164154689.531111</v>
      </c>
      <c r="AT27" s="10"/>
      <c r="AU27" s="21" t="n">
        <f aca="false">AR27+AS27+AT27</f>
        <v>241865554.531111</v>
      </c>
      <c r="AV27" s="20" t="n">
        <f aca="false">+AU27/AQ27</f>
        <v>6.43886575089825</v>
      </c>
      <c r="AW27" s="10" t="n">
        <v>17862738</v>
      </c>
      <c r="AX27" s="10" t="n">
        <v>68615864</v>
      </c>
      <c r="AY27" s="10" t="n">
        <f aca="false">74666244.84+2731655</f>
        <v>77397899.84</v>
      </c>
      <c r="AZ27" s="10"/>
      <c r="BA27" s="21" t="n">
        <f aca="false">AX27+AY27+AZ27</f>
        <v>146013763.84</v>
      </c>
      <c r="BB27" s="20" t="n">
        <f aca="false">+BA27/AW27</f>
        <v>8.17420956630501</v>
      </c>
      <c r="BC27" s="10" t="n">
        <v>10636670</v>
      </c>
      <c r="BD27" s="10" t="n">
        <v>43766376</v>
      </c>
      <c r="BE27" s="10" t="n">
        <f aca="false">119395862.67+2285148</f>
        <v>121681010.67</v>
      </c>
      <c r="BF27" s="10"/>
      <c r="BG27" s="21" t="n">
        <f aca="false">BD27+BE27+BF27</f>
        <v>165447386.67</v>
      </c>
      <c r="BH27" s="20" t="n">
        <f aca="false">+BG27/BC27</f>
        <v>15.5544344865451</v>
      </c>
      <c r="BI27" s="10" t="n">
        <v>17627239</v>
      </c>
      <c r="BJ27" s="10" t="n">
        <v>42253276</v>
      </c>
      <c r="BK27" s="10" t="n">
        <f aca="false">67058343.053+2121592.61898254</f>
        <v>69179935.6719825</v>
      </c>
      <c r="BL27" s="10"/>
      <c r="BM27" s="21" t="n">
        <f aca="false">BJ27+BK27+BL27</f>
        <v>111433211.671983</v>
      </c>
      <c r="BN27" s="20" t="n">
        <f aca="false">+BM27/BI27</f>
        <v>6.32164865251912</v>
      </c>
      <c r="BO27" s="10" t="n">
        <v>17943043</v>
      </c>
      <c r="BP27" s="10" t="n">
        <v>55396726</v>
      </c>
      <c r="BQ27" s="10" t="n">
        <f aca="false">64206566.206+1375725</f>
        <v>65582291.206</v>
      </c>
      <c r="BR27" s="10"/>
      <c r="BS27" s="21" t="n">
        <f aca="false">BP27+BQ27+BR27</f>
        <v>120979017.206</v>
      </c>
      <c r="BT27" s="20" t="n">
        <f aca="false">+BS27/BO27</f>
        <v>6.74239131043714</v>
      </c>
      <c r="BU27" s="10" t="n">
        <v>23986700</v>
      </c>
      <c r="BV27" s="10" t="n">
        <v>38991287</v>
      </c>
      <c r="BW27" s="10" t="n">
        <f aca="false">99620102.3+1405502</f>
        <v>101025604.3</v>
      </c>
      <c r="BX27" s="10"/>
      <c r="BY27" s="21" t="n">
        <f aca="false">BV27+BW27+BX27</f>
        <v>140016891.3</v>
      </c>
      <c r="BZ27" s="20" t="n">
        <f aca="false">+BY27/BU27</f>
        <v>5.83727195904397</v>
      </c>
      <c r="CA27" s="10"/>
      <c r="CB27" s="10"/>
      <c r="CC27" s="10"/>
      <c r="CD27" s="10"/>
      <c r="CE27" s="21" t="n">
        <f aca="false">CB27+CC27+CD27</f>
        <v>0</v>
      </c>
      <c r="CF27" s="20" t="e">
        <f aca="false">+CE27/CA27</f>
        <v>#DIV/0!</v>
      </c>
      <c r="CG27" s="10" t="n">
        <f aca="false">G27+M27+S27+Y27+AE27+AK27+AQ27+AW27+BC27+BI27+CA27+BO27+BU27</f>
        <v>423078107</v>
      </c>
      <c r="CH27" s="10" t="n">
        <f aca="false">H27+N27+T27+Z27+AF27+AL27+AR27+AX27+BD27+BJ27+CB27+BP27+BV27</f>
        <v>920294417.9</v>
      </c>
      <c r="CI27" s="10" t="n">
        <f aca="false">I27+O27+U27+AA27+AG27+AM27+AS27+AY27+BE27+BK27+CC27+BQ27+BW27</f>
        <v>1717387439.02845</v>
      </c>
      <c r="CJ27" s="10" t="n">
        <f aca="false">J27+P27+V27+AB27+AH27+AN27+AT27+AZ27+BF27+BL27+CD27+BR27+BX27</f>
        <v>0</v>
      </c>
      <c r="CK27" s="21" t="n">
        <f aca="false">K27+Q27+W27+AC27+AI27+AO27+AU27+BA27+BG27+BM27+CE27+BS27+BY27</f>
        <v>2637681856.92845</v>
      </c>
      <c r="CL27" s="10" t="n">
        <f aca="false">CG27*0.7055</f>
        <v>298481604.4885</v>
      </c>
      <c r="CM27" s="10" t="n">
        <f aca="false">CH27*0.7055</f>
        <v>649267711.82845</v>
      </c>
      <c r="CN27" s="10" t="n">
        <f aca="false">CI27*0.7055</f>
        <v>1211616838.23457</v>
      </c>
      <c r="CO27" s="10" t="n">
        <f aca="false">CJ27*0.7055</f>
        <v>0</v>
      </c>
      <c r="CP27" s="10" t="n">
        <f aca="false">CK27*0.7055</f>
        <v>1860884550.06302</v>
      </c>
      <c r="CQ27" s="10" t="n">
        <f aca="false">CG27-CL27</f>
        <v>124596502.5115</v>
      </c>
      <c r="CR27" s="10" t="n">
        <f aca="false">CH27-CM27</f>
        <v>271026706.07155</v>
      </c>
      <c r="CS27" s="10" t="n">
        <f aca="false">CI27-CN27</f>
        <v>505770600.793879</v>
      </c>
      <c r="CT27" s="10" t="n">
        <f aca="false">CJ27-CO27</f>
        <v>0</v>
      </c>
      <c r="CU27" s="10" t="n">
        <f aca="false">CK27-CP27</f>
        <v>776797306.865429</v>
      </c>
      <c r="CV27" s="22" t="n">
        <f aca="false">+CG27/$CG$69*$CV$69</f>
        <v>0.485673192338873</v>
      </c>
      <c r="CW27" s="11" t="n">
        <f aca="false">+CK27/CG27</f>
        <v>6.23450330633264</v>
      </c>
      <c r="CX27" s="30" t="n">
        <f aca="false">46543807</f>
        <v>46543807</v>
      </c>
      <c r="CY27" s="31" t="n">
        <v>45231</v>
      </c>
      <c r="DC27" s="10" t="n">
        <v>1740324</v>
      </c>
      <c r="DD27" s="23" t="n">
        <v>2637681856</v>
      </c>
      <c r="DE27" s="1" t="n">
        <f aca="false">DD27-CK27</f>
        <v>-0.928452491760254</v>
      </c>
      <c r="DH27" s="3" t="n">
        <f aca="false">AR27/10^7</f>
        <v>7.7710865</v>
      </c>
      <c r="DI27" s="3" t="n">
        <f aca="false">AX27/10^7</f>
        <v>6.8615864</v>
      </c>
      <c r="DJ27" s="3" t="n">
        <f aca="false">BD27/10^7</f>
        <v>4.3766376</v>
      </c>
      <c r="DK27" s="3" t="n">
        <f aca="false">BJ27/10^7</f>
        <v>4.2253276</v>
      </c>
      <c r="DL27" s="3" t="n">
        <f aca="false">BP27/10^7</f>
        <v>5.5396726</v>
      </c>
      <c r="DM27" s="3" t="n">
        <f aca="false">(BV27+CA27)/10^7</f>
        <v>3.8991287</v>
      </c>
      <c r="DN27" s="3" t="n">
        <f aca="false">SUM(DH27:DM27)</f>
        <v>32.6734394</v>
      </c>
      <c r="DP27" s="24" t="n">
        <f aca="false">H27/10^7</f>
        <v>11.1687682</v>
      </c>
      <c r="DQ27" s="24" t="n">
        <f aca="false">N27/10^7</f>
        <v>8.3407643</v>
      </c>
      <c r="DR27" s="24" t="n">
        <f aca="false">T27/10^7</f>
        <v>10.9111756</v>
      </c>
      <c r="DS27" s="24" t="n">
        <f aca="false">Z27/10^7</f>
        <v>12.0325726</v>
      </c>
      <c r="DT27" s="24" t="n">
        <f aca="false">AF27/10^7</f>
        <v>9.18381729</v>
      </c>
      <c r="DU27" s="24" t="n">
        <f aca="false">AL27/10^7</f>
        <v>7.7189044</v>
      </c>
      <c r="DV27" s="24" t="n">
        <f aca="false">SUM(DP27:DU27)</f>
        <v>59.35600239</v>
      </c>
    </row>
    <row r="28" customFormat="false" ht="15" hidden="false" customHeight="false" outlineLevel="0" collapsed="false">
      <c r="A28" s="19" t="n">
        <v>1310408</v>
      </c>
      <c r="B28" s="34" t="s">
        <v>71</v>
      </c>
      <c r="C28" s="35" t="n">
        <v>152.33</v>
      </c>
      <c r="D28" s="34"/>
      <c r="E28" s="34"/>
      <c r="F28" s="34"/>
      <c r="G28" s="10" t="n">
        <v>74297023</v>
      </c>
      <c r="H28" s="10" t="n">
        <v>129761797</v>
      </c>
      <c r="I28" s="10" t="n">
        <v>260113878</v>
      </c>
      <c r="J28" s="10"/>
      <c r="K28" s="21" t="n">
        <f aca="false">H28+I28+J28</f>
        <v>389875675</v>
      </c>
      <c r="L28" s="20" t="n">
        <f aca="false">+K28/G28</f>
        <v>5.24752754898403</v>
      </c>
      <c r="M28" s="10" t="n">
        <v>50151385</v>
      </c>
      <c r="N28" s="10" t="n">
        <v>110208634</v>
      </c>
      <c r="O28" s="10" t="n">
        <v>172821672</v>
      </c>
      <c r="P28" s="10"/>
      <c r="Q28" s="21" t="n">
        <f aca="false">N28+O28+P28</f>
        <v>283030306</v>
      </c>
      <c r="R28" s="20" t="n">
        <f aca="false">+Q28/M28</f>
        <v>5.64351923680672</v>
      </c>
      <c r="S28" s="10" t="n">
        <v>69418388</v>
      </c>
      <c r="T28" s="10" t="n">
        <v>143262031.995</v>
      </c>
      <c r="U28" s="10" t="n">
        <v>279547848</v>
      </c>
      <c r="V28" s="10"/>
      <c r="W28" s="21" t="n">
        <f aca="false">T28+U28+V28</f>
        <v>422809879.995</v>
      </c>
      <c r="X28" s="20" t="n">
        <f aca="false">+W28/S28</f>
        <v>6.09074759838849</v>
      </c>
      <c r="Y28" s="10" t="n">
        <v>53885418</v>
      </c>
      <c r="Z28" s="10" t="n">
        <v>86077054.0023662</v>
      </c>
      <c r="AA28" s="10" t="n">
        <v>184557556</v>
      </c>
      <c r="AB28" s="10"/>
      <c r="AC28" s="21" t="n">
        <f aca="false">Z28+AA28+AB28</f>
        <v>270634610.002366</v>
      </c>
      <c r="AD28" s="20" t="n">
        <f aca="false">+AC28/Y28</f>
        <v>5.02240903099919</v>
      </c>
      <c r="AE28" s="10" t="n">
        <v>47653160</v>
      </c>
      <c r="AF28" s="10" t="n">
        <v>68402662</v>
      </c>
      <c r="AG28" s="10" t="n">
        <v>160781761.84</v>
      </c>
      <c r="AH28" s="10"/>
      <c r="AI28" s="21" t="n">
        <f aca="false">AF28+AG28+AH28</f>
        <v>229184423.84</v>
      </c>
      <c r="AJ28" s="20" t="n">
        <f aca="false">+AI28/AE28</f>
        <v>4.8094276190708</v>
      </c>
      <c r="AK28" s="10" t="n">
        <v>85877254</v>
      </c>
      <c r="AL28" s="10" t="n">
        <v>104966322.257337</v>
      </c>
      <c r="AM28" s="10" t="n">
        <v>287345291.884</v>
      </c>
      <c r="AN28" s="10"/>
      <c r="AO28" s="21" t="n">
        <f aca="false">AL28+AM28+AN28</f>
        <v>392311614.141337</v>
      </c>
      <c r="AP28" s="20" t="n">
        <f aca="false">+AO28/AK28</f>
        <v>4.56828317008526</v>
      </c>
      <c r="AQ28" s="10" t="n">
        <v>100492556</v>
      </c>
      <c r="AR28" s="10" t="n">
        <v>146029323.145151</v>
      </c>
      <c r="AS28" s="10" t="n">
        <v>347503258</v>
      </c>
      <c r="AT28" s="10"/>
      <c r="AU28" s="21" t="n">
        <f aca="false">AR28+AS28+AT28</f>
        <v>493532581.145151</v>
      </c>
      <c r="AV28" s="20" t="n">
        <f aca="false">+AU28/AQ28</f>
        <v>4.91113571780531</v>
      </c>
      <c r="AW28" s="10" t="n">
        <v>56192878</v>
      </c>
      <c r="AX28" s="10" t="n">
        <v>89167490</v>
      </c>
      <c r="AY28" s="10" t="n">
        <v>192179642</v>
      </c>
      <c r="AZ28" s="10"/>
      <c r="BA28" s="21" t="n">
        <f aca="false">AX28+AY28+AZ28</f>
        <v>281347132</v>
      </c>
      <c r="BB28" s="20" t="n">
        <f aca="false">+BA28/AW28</f>
        <v>5.00681121903028</v>
      </c>
      <c r="BC28" s="10" t="n">
        <v>39053041</v>
      </c>
      <c r="BD28" s="10" t="n">
        <v>91111137.0422554</v>
      </c>
      <c r="BE28" s="10" t="n">
        <v>138521136.427</v>
      </c>
      <c r="BF28" s="10"/>
      <c r="BG28" s="21" t="n">
        <f aca="false">BD28+BE28+BF28</f>
        <v>229632273.469255</v>
      </c>
      <c r="BH28" s="20" t="n">
        <f aca="false">+BG28/BC28</f>
        <v>5.88001004759797</v>
      </c>
      <c r="BI28" s="10" t="n">
        <v>58684015</v>
      </c>
      <c r="BJ28" s="10" t="n">
        <v>86020888.89691</v>
      </c>
      <c r="BK28" s="10" t="n">
        <v>207154572.95</v>
      </c>
      <c r="BL28" s="10"/>
      <c r="BM28" s="10" t="n">
        <f aca="false">BJ28+BK28+BL28</f>
        <v>293175461.84691</v>
      </c>
      <c r="BN28" s="20" t="n">
        <f aca="false">+BM28/BI28</f>
        <v>4.99583169022961</v>
      </c>
      <c r="BO28" s="10" t="n">
        <v>53346212</v>
      </c>
      <c r="BP28" s="10" t="n">
        <v>109407461</v>
      </c>
      <c r="BQ28" s="10" t="n">
        <v>185324740.488</v>
      </c>
      <c r="BR28" s="10"/>
      <c r="BS28" s="10" t="n">
        <f aca="false">BP28+BQ28+BR28</f>
        <v>294732201.488</v>
      </c>
      <c r="BT28" s="20" t="n">
        <f aca="false">+BS28/BO28</f>
        <v>5.52489465396344</v>
      </c>
      <c r="BU28" s="10" t="n">
        <v>67729901</v>
      </c>
      <c r="BV28" s="10" t="n">
        <v>119453679</v>
      </c>
      <c r="BW28" s="10" t="n">
        <v>251616582.215</v>
      </c>
      <c r="BX28" s="10"/>
      <c r="BY28" s="10" t="n">
        <f aca="false">BV28+BW28+BX28</f>
        <v>371070261.215</v>
      </c>
      <c r="BZ28" s="20" t="n">
        <f aca="false">+BY28/BU28</f>
        <v>5.47867715346284</v>
      </c>
      <c r="CA28" s="10"/>
      <c r="CB28" s="10"/>
      <c r="CC28" s="10"/>
      <c r="CD28" s="10"/>
      <c r="CE28" s="10" t="n">
        <f aca="false">CB28+CC28+CD28</f>
        <v>0</v>
      </c>
      <c r="CF28" s="20" t="e">
        <f aca="false">+CE28/CA28</f>
        <v>#DIV/0!</v>
      </c>
      <c r="CG28" s="10" t="n">
        <f aca="false">G28+M28+S28+Y28+AE28+AK28+AQ28+AW28+BC28+BI28+CA28+BO28+BU28</f>
        <v>756781231</v>
      </c>
      <c r="CH28" s="10" t="n">
        <f aca="false">H28+N28+T28+Z28+AF28+AL28+AR28+AX28+BD28+BJ28+CB28+BP28+BV28</f>
        <v>1283868480.33902</v>
      </c>
      <c r="CI28" s="10" t="n">
        <f aca="false">I28+O28+U28+AA28+AG28+AM28+AS28+AY28+BE28+BK28+CC28+BQ28+BW28</f>
        <v>2667467939.804</v>
      </c>
      <c r="CJ28" s="10" t="n">
        <f aca="false">J28+P28+V28+AB28+AH28+AN28+AT28+AZ28+BF28+BL28+CD28+BR28+BX28</f>
        <v>0</v>
      </c>
      <c r="CK28" s="21" t="n">
        <f aca="false">K28+Q28+W28+AC28+AI28+AO28+AU28+BA28+BG28+BM28+CE28+BS28+BY28</f>
        <v>3951336420.14302</v>
      </c>
      <c r="CL28" s="10" t="n">
        <f aca="false">CG28*0.7055</f>
        <v>533909158.4705</v>
      </c>
      <c r="CM28" s="10" t="n">
        <f aca="false">CH28*0.7055</f>
        <v>905769212.879178</v>
      </c>
      <c r="CN28" s="10" t="n">
        <f aca="false">CI28*0.7055</f>
        <v>1881898631.53172</v>
      </c>
      <c r="CO28" s="10" t="n">
        <f aca="false">CJ28*0.7055</f>
        <v>0</v>
      </c>
      <c r="CP28" s="10" t="n">
        <f aca="false">CK28*0.7055</f>
        <v>2787667844.4109</v>
      </c>
      <c r="CQ28" s="10" t="n">
        <f aca="false">CG28-CL28</f>
        <v>222872072.5295</v>
      </c>
      <c r="CR28" s="10" t="n">
        <f aca="false">CH28-CM28</f>
        <v>378099267.459841</v>
      </c>
      <c r="CS28" s="10" t="n">
        <f aca="false">CI28-CN28</f>
        <v>785569308.272278</v>
      </c>
      <c r="CT28" s="10" t="n">
        <f aca="false">CJ28-CO28</f>
        <v>0</v>
      </c>
      <c r="CU28" s="10" t="n">
        <f aca="false">CK28-CP28</f>
        <v>1163668575.73212</v>
      </c>
      <c r="CV28" s="22" t="n">
        <f aca="false">+CG28/$CG$69*$CV$69</f>
        <v>0.868748229418338</v>
      </c>
      <c r="CW28" s="11" t="n">
        <f aca="false">+CK28/CG28</f>
        <v>5.22123998096752</v>
      </c>
      <c r="CY28" s="36"/>
      <c r="DC28" s="10"/>
      <c r="DD28" s="23" t="n">
        <v>3951336369.93</v>
      </c>
      <c r="DE28" s="1" t="n">
        <f aca="false">DD28-CK28</f>
        <v>-50.2130193710327</v>
      </c>
      <c r="DH28" s="3" t="n">
        <f aca="false">AR28/10^7</f>
        <v>14.6029323145151</v>
      </c>
      <c r="DI28" s="3" t="n">
        <f aca="false">AX28/10^7</f>
        <v>8.916749</v>
      </c>
      <c r="DJ28" s="3" t="n">
        <f aca="false">BD28/10^7</f>
        <v>9.11111370422554</v>
      </c>
      <c r="DK28" s="3" t="n">
        <f aca="false">BJ28/10^7</f>
        <v>8.602088889691</v>
      </c>
      <c r="DL28" s="3" t="n">
        <f aca="false">BP28/10^7</f>
        <v>10.9407461</v>
      </c>
      <c r="DM28" s="3" t="n">
        <f aca="false">(BV28+CA28)/10^7</f>
        <v>11.9453679</v>
      </c>
      <c r="DN28" s="3" t="n">
        <f aca="false">SUM(DH28:DM28)</f>
        <v>64.1189979084316</v>
      </c>
      <c r="DP28" s="24" t="n">
        <f aca="false">H28/10^7</f>
        <v>12.9761797</v>
      </c>
      <c r="DQ28" s="24" t="n">
        <f aca="false">N28/10^7</f>
        <v>11.0208634</v>
      </c>
      <c r="DR28" s="24" t="n">
        <f aca="false">T28/10^7</f>
        <v>14.3262031995</v>
      </c>
      <c r="DS28" s="24" t="n">
        <f aca="false">Z28/10^7</f>
        <v>8.60770540023663</v>
      </c>
      <c r="DT28" s="24" t="n">
        <f aca="false">AF28/10^7</f>
        <v>6.8402662</v>
      </c>
      <c r="DU28" s="24" t="n">
        <f aca="false">AL28/10^7</f>
        <v>10.4966322257337</v>
      </c>
      <c r="DV28" s="24" t="n">
        <f aca="false">SUM(DP28:DU28)</f>
        <v>64.2678501254703</v>
      </c>
    </row>
    <row r="29" customFormat="false" ht="15" hidden="false" customHeight="false" outlineLevel="0" collapsed="false">
      <c r="B29" s="37" t="s">
        <v>33</v>
      </c>
      <c r="C29" s="38" t="n">
        <f aca="false">SUM(C5:C28)</f>
        <v>2396.334</v>
      </c>
      <c r="D29" s="8"/>
      <c r="E29" s="8"/>
      <c r="F29" s="8"/>
      <c r="G29" s="39" t="n">
        <f aca="false">SUM(G5:G28)</f>
        <v>1085613625</v>
      </c>
      <c r="H29" s="39" t="n">
        <f aca="false">SUM(H5:H28)</f>
        <v>1880943056.04657</v>
      </c>
      <c r="I29" s="39" t="n">
        <f aca="false">SUM(I5:I28)</f>
        <v>3814021192.281</v>
      </c>
      <c r="J29" s="39" t="n">
        <f aca="false">SUM(J5:J28)</f>
        <v>-988656</v>
      </c>
      <c r="K29" s="39" t="n">
        <f aca="false">SUM(K5:K28)</f>
        <v>5693975592.32757</v>
      </c>
      <c r="L29" s="13" t="n">
        <f aca="false">+K29/G29</f>
        <v>5.2449374816271</v>
      </c>
      <c r="M29" s="39" t="n">
        <f aca="false">SUM(M5:M28)</f>
        <v>821500564</v>
      </c>
      <c r="N29" s="39" t="n">
        <f aca="false">SUM(N5:N28)</f>
        <v>2013228873.33877</v>
      </c>
      <c r="O29" s="39" t="n">
        <f aca="false">SUM(O5:O28)</f>
        <v>2943240000.966</v>
      </c>
      <c r="P29" s="39" t="n">
        <f aca="false">SUM(P5:P28)</f>
        <v>286114694</v>
      </c>
      <c r="Q29" s="39" t="n">
        <f aca="false">SUM(Q5:Q28)</f>
        <v>5242583568.30477</v>
      </c>
      <c r="R29" s="13" t="n">
        <f aca="false">+Q29/M29</f>
        <v>6.3817163347739</v>
      </c>
      <c r="S29" s="39" t="n">
        <f aca="false">SUM(S5:S28)</f>
        <v>989517085</v>
      </c>
      <c r="T29" s="39" t="n">
        <f aca="false">SUM(T5:T28)</f>
        <v>1511178628.42942</v>
      </c>
      <c r="U29" s="39" t="n">
        <f aca="false">SUM(U5:U28)</f>
        <v>4084096483.075</v>
      </c>
      <c r="V29" s="39" t="n">
        <f aca="false">SUM(V5:V28)</f>
        <v>0</v>
      </c>
      <c r="W29" s="39" t="n">
        <f aca="false">SUM(W5:W28)</f>
        <v>5595275111.50442</v>
      </c>
      <c r="X29" s="13" t="n">
        <f aca="false">+W29/S29</f>
        <v>5.65455129206225</v>
      </c>
      <c r="Y29" s="39" t="n">
        <f aca="false">SUM(Y5:Y28)</f>
        <v>945504596</v>
      </c>
      <c r="Z29" s="39" t="n">
        <f aca="false">SUM(Z5:Z28)</f>
        <v>2072460640.64399</v>
      </c>
      <c r="AA29" s="39" t="n">
        <f aca="false">SUM(AA5:AA28)</f>
        <v>3869741748.93112</v>
      </c>
      <c r="AB29" s="39" t="n">
        <f aca="false">SUM(AB5:AB28)</f>
        <v>896087073.306923</v>
      </c>
      <c r="AC29" s="39" t="n">
        <f aca="false">SUM(AC5:AC28)</f>
        <v>6838289462.88203</v>
      </c>
      <c r="AD29" s="13" t="n">
        <f aca="false">+AC29/Y29</f>
        <v>7.23242329208311</v>
      </c>
      <c r="AE29" s="39" t="n">
        <f aca="false">SUM(AE5:AE28)</f>
        <v>1076606832</v>
      </c>
      <c r="AF29" s="39" t="n">
        <f aca="false">SUM(AF5:AF28)</f>
        <v>1394070248.0428</v>
      </c>
      <c r="AG29" s="39" t="n">
        <f aca="false">SUM(AG5:AG28)</f>
        <v>4271224939.05024</v>
      </c>
      <c r="AH29" s="39" t="n">
        <f aca="false">SUM(AH5:AH28)</f>
        <v>0</v>
      </c>
      <c r="AI29" s="39" t="n">
        <f aca="false">SUM(AI5:AI28)</f>
        <v>5665295187.09304</v>
      </c>
      <c r="AJ29" s="13" t="n">
        <f aca="false">+AI29/AE29</f>
        <v>5.26217651486448</v>
      </c>
      <c r="AK29" s="39" t="n">
        <f aca="false">SUM(AK5:AK28)</f>
        <v>1202395464.5</v>
      </c>
      <c r="AL29" s="39" t="n">
        <f aca="false">SUM(AL5:AL28)</f>
        <v>1086516859.37685</v>
      </c>
      <c r="AM29" s="39" t="n">
        <f aca="false">SUM(AM5:AM28)</f>
        <v>4177878654.144</v>
      </c>
      <c r="AN29" s="39" t="n">
        <f aca="false">SUM(AN5:AN28)</f>
        <v>0</v>
      </c>
      <c r="AO29" s="39" t="n">
        <f aca="false">SUM(AO5:AO28)</f>
        <v>5264395513.52085</v>
      </c>
      <c r="AP29" s="13" t="n">
        <f aca="false">+AO29/AK29</f>
        <v>4.37825629665858</v>
      </c>
      <c r="AQ29" s="39" t="n">
        <f aca="false">SUM(AQ5:AQ28)</f>
        <v>1733883854.99845</v>
      </c>
      <c r="AR29" s="39" t="n">
        <f aca="false">SUM(AR5:AR28)</f>
        <v>2421870934.1276</v>
      </c>
      <c r="AS29" s="39" t="n">
        <f aca="false">SUM(AS5:AS28)</f>
        <v>6389653280.53811</v>
      </c>
      <c r="AT29" s="39" t="n">
        <f aca="false">SUM(AT5:AT28)</f>
        <v>0</v>
      </c>
      <c r="AU29" s="39" t="n">
        <f aca="false">SUM(AU5:AU28)</f>
        <v>8811524214.66571</v>
      </c>
      <c r="AV29" s="13" t="n">
        <f aca="false">+AU29/AQ29</f>
        <v>5.08195758860308</v>
      </c>
      <c r="AW29" s="39" t="n">
        <f aca="false">SUM(AW5:AW28)</f>
        <v>1194161457</v>
      </c>
      <c r="AX29" s="39" t="n">
        <f aca="false">SUM(AX5:AX28)</f>
        <v>2061496339.732</v>
      </c>
      <c r="AY29" s="39" t="n">
        <f aca="false">SUM(AY5:AY28)</f>
        <v>4193301201.702</v>
      </c>
      <c r="AZ29" s="39" t="n">
        <f aca="false">SUM(AZ5:AZ28)</f>
        <v>0</v>
      </c>
      <c r="BA29" s="39" t="n">
        <f aca="false">SUM(BA5:BA28)</f>
        <v>6254797541.434</v>
      </c>
      <c r="BB29" s="13" t="n">
        <f aca="false">+BA29/AW29</f>
        <v>5.23781562766851</v>
      </c>
      <c r="BC29" s="39" t="n">
        <f aca="false">SUM(BC5:BC28)</f>
        <v>1114609113.05955</v>
      </c>
      <c r="BD29" s="39" t="n">
        <f aca="false">SUM(BD5:BD28)</f>
        <v>2092054194.78126</v>
      </c>
      <c r="BE29" s="39" t="n">
        <f aca="false">SUM(BE5:BE28)</f>
        <v>4064499049.909</v>
      </c>
      <c r="BF29" s="39" t="n">
        <f aca="false">SUM(BF5:BF28)</f>
        <v>57922733</v>
      </c>
      <c r="BG29" s="39" t="n">
        <f aca="false">SUM(BG5:BG28)</f>
        <v>6214475977.69026</v>
      </c>
      <c r="BH29" s="13" t="n">
        <f aca="false">+BG29/BC29</f>
        <v>5.57547565767858</v>
      </c>
      <c r="BI29" s="39" t="n">
        <f aca="false">SUM(BI5:BI28)</f>
        <v>1573844840</v>
      </c>
      <c r="BJ29" s="39" t="n">
        <f aca="false">SUM(BJ5:BJ28)</f>
        <v>2243395280.04122</v>
      </c>
      <c r="BK29" s="39" t="n">
        <f aca="false">SUM(BK5:BK28)</f>
        <v>5590984962.66998</v>
      </c>
      <c r="BL29" s="39" t="n">
        <f aca="false">SUM(BL5:BL28)</f>
        <v>73623004</v>
      </c>
      <c r="BM29" s="39" t="n">
        <f aca="false">SUM(BM5:BM28)</f>
        <v>7908003246.71121</v>
      </c>
      <c r="BN29" s="13" t="n">
        <f aca="false">+BM29/BI29</f>
        <v>5.02463968856752</v>
      </c>
      <c r="BO29" s="39" t="n">
        <f aca="false">SUM(BO5:BO28)</f>
        <v>1472208852</v>
      </c>
      <c r="BP29" s="39" t="n">
        <f aca="false">SUM(BP5:BP28)</f>
        <v>2119794916.12614</v>
      </c>
      <c r="BQ29" s="39" t="n">
        <f aca="false">SUM(BQ5:BQ28)</f>
        <v>5434499953.037</v>
      </c>
      <c r="BR29" s="39" t="n">
        <f aca="false">SUM(BR5:BR28)</f>
        <v>61018926</v>
      </c>
      <c r="BS29" s="39" t="n">
        <f aca="false">SUM(BS5:BS28)</f>
        <v>7615313795.16314</v>
      </c>
      <c r="BT29" s="13" t="n">
        <f aca="false">+BS29/BO29</f>
        <v>5.17271295089533</v>
      </c>
      <c r="BU29" s="39" t="n">
        <f aca="false">SUM(BU5:BU28)</f>
        <v>2235409895</v>
      </c>
      <c r="BV29" s="39" t="n">
        <f aca="false">SUM(BV5:BV28)</f>
        <v>2290870098.96761</v>
      </c>
      <c r="BW29" s="39" t="n">
        <f aca="false">SUM(BW5:BW28)</f>
        <v>7162970151.747</v>
      </c>
      <c r="BX29" s="39" t="n">
        <f aca="false">SUM(BX5:BX28)</f>
        <v>61851523</v>
      </c>
      <c r="BY29" s="39" t="n">
        <f aca="false">SUM(BY5:BY28)</f>
        <v>9515691773.71461</v>
      </c>
      <c r="BZ29" s="13" t="n">
        <f aca="false">+BY29/BU29</f>
        <v>4.25679952253885</v>
      </c>
      <c r="CA29" s="39" t="n">
        <f aca="false">SUM(CA5:CA28)</f>
        <v>0</v>
      </c>
      <c r="CB29" s="39" t="n">
        <f aca="false">SUM(CB5:CB28)</f>
        <v>0</v>
      </c>
      <c r="CC29" s="39" t="n">
        <f aca="false">SUM(CC5:CC28)</f>
        <v>23329146.19</v>
      </c>
      <c r="CD29" s="39" t="n">
        <f aca="false">SUM(CD5:CD28)</f>
        <v>0</v>
      </c>
      <c r="CE29" s="39" t="n">
        <f aca="false">SUM(CE5:CE28)</f>
        <v>23329146.19</v>
      </c>
      <c r="CF29" s="13" t="e">
        <f aca="false">+CE29/CA29</f>
        <v>#DIV/0!</v>
      </c>
      <c r="CG29" s="8" t="n">
        <f aca="false">SUM(CG5:CG28)</f>
        <v>15445256178.558</v>
      </c>
      <c r="CH29" s="39" t="n">
        <f aca="false">SUM(CH5:CH28)</f>
        <v>23187880069.6542</v>
      </c>
      <c r="CI29" s="39" t="n">
        <f aca="false">SUM(CI5:CI28)</f>
        <v>56019440764.2405</v>
      </c>
      <c r="CJ29" s="39" t="n">
        <f aca="false">SUM(CJ5:CJ28)</f>
        <v>1435629297.30692</v>
      </c>
      <c r="CK29" s="39" t="n">
        <f aca="false">SUM(CK5:CK28)</f>
        <v>80642950131.2016</v>
      </c>
      <c r="CL29" s="40" t="n">
        <f aca="false">CG29*0.7055</f>
        <v>10896628233.9727</v>
      </c>
      <c r="CM29" s="41" t="n">
        <f aca="false">CH29*0.7055</f>
        <v>16359049389.1411</v>
      </c>
      <c r="CN29" s="41" t="n">
        <f aca="false">CI29*0.7055</f>
        <v>39521715459.1716</v>
      </c>
      <c r="CO29" s="41" t="n">
        <f aca="false">CJ29*0.7055</f>
        <v>1012836469.25003</v>
      </c>
      <c r="CP29" s="40" t="n">
        <f aca="false">CK29*0.7055</f>
        <v>56893601317.5627</v>
      </c>
      <c r="CQ29" s="41" t="n">
        <f aca="false">CG29-CL29</f>
        <v>4548627944.58533</v>
      </c>
      <c r="CR29" s="41" t="n">
        <f aca="false">CH29-CM29</f>
        <v>6828830680.51317</v>
      </c>
      <c r="CS29" s="41" t="n">
        <f aca="false">CI29-CN29</f>
        <v>16497725305.0688</v>
      </c>
      <c r="CT29" s="41" t="n">
        <f aca="false">CJ29-CO29</f>
        <v>422792828.056889</v>
      </c>
      <c r="CU29" s="41" t="n">
        <f aca="false">CK29-CP29</f>
        <v>23749348813.6389</v>
      </c>
      <c r="CV29" s="42"/>
      <c r="CW29" s="13" t="n">
        <f aca="false">+CK29/CG29</f>
        <v>5.22121156158969</v>
      </c>
      <c r="DC29" s="39" t="n">
        <f aca="false">SUM(DC5:DC28)</f>
        <v>19961748</v>
      </c>
      <c r="DH29" s="3" t="n">
        <f aca="false">SUM(DH5:DH28)</f>
        <v>242.18709341276</v>
      </c>
      <c r="DI29" s="3" t="n">
        <f aca="false">SUM(DI5:DI28)</f>
        <v>206.1496339732</v>
      </c>
      <c r="DJ29" s="3" t="n">
        <f aca="false">SUM(DJ5:DJ28)</f>
        <v>209.205419478126</v>
      </c>
      <c r="DK29" s="3" t="n">
        <f aca="false">SUM(DK5:DK28)</f>
        <v>224.339528004122</v>
      </c>
      <c r="DL29" s="3" t="n">
        <f aca="false">SUM(DL5:DL28)</f>
        <v>211.979491612614</v>
      </c>
      <c r="DM29" s="3" t="n">
        <f aca="false">SUM(DM5:DM28)</f>
        <v>229.087009896761</v>
      </c>
      <c r="DN29" s="43" t="n">
        <f aca="false">SUM(DH29:DM29)</f>
        <v>1322.94817637758</v>
      </c>
      <c r="DP29" s="3" t="n">
        <f aca="false">SUM(DP5:DP28)</f>
        <v>188.094305604657</v>
      </c>
      <c r="DQ29" s="3" t="n">
        <f aca="false">SUM(DQ5:DQ28)</f>
        <v>201.322887333877</v>
      </c>
      <c r="DR29" s="3" t="n">
        <f aca="false">SUM(DR5:DR28)</f>
        <v>151.117862842942</v>
      </c>
      <c r="DS29" s="3" t="n">
        <f aca="false">SUM(DS5:DS28)</f>
        <v>207.246064064399</v>
      </c>
      <c r="DT29" s="3" t="n">
        <f aca="false">SUM(DT5:DT28)</f>
        <v>139.40702480428</v>
      </c>
      <c r="DU29" s="3" t="n">
        <f aca="false">SUM(DU5:DU28)</f>
        <v>108.651685937685</v>
      </c>
      <c r="DV29" s="43" t="n">
        <f aca="false">SUM(DP29:DU29)</f>
        <v>995.839830587839</v>
      </c>
    </row>
    <row r="30" customFormat="false" ht="15" hidden="false" customHeight="false" outlineLevel="0" collapsed="false">
      <c r="B30" s="44" t="s">
        <v>72</v>
      </c>
      <c r="C30" s="44"/>
      <c r="D30" s="44"/>
      <c r="E30" s="44"/>
      <c r="F30" s="44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 t="n">
        <f aca="false">937065347+9560915</f>
        <v>946626262</v>
      </c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 t="n">
        <f aca="false">G30+M30+S30+Y30+AE30+AK30+AQ30+AW30+BC30+BI30+CA30+BO30+BU30</f>
        <v>0</v>
      </c>
      <c r="CH30" s="10" t="n">
        <f aca="false">H30+N30+T30+Z30+AF30+AL30+AR30+AX30+BD30+BJ30+CB30+BP30+BV30</f>
        <v>0</v>
      </c>
      <c r="CI30" s="10" t="n">
        <f aca="false">I30+O30+U30+AA30+AG30+AM30+AS30+AY30+BE30+BK30+CC30+BQ30+BW30</f>
        <v>0</v>
      </c>
      <c r="CJ30" s="10"/>
      <c r="CK30" s="10" t="n">
        <f aca="false">K30+Q30+W30+AC30+AI30+AO30+AU30+BA30+BG30+BM30+CE30+BS30+BY30</f>
        <v>0</v>
      </c>
      <c r="CL30" s="10" t="n">
        <f aca="false">CG30*0.7055</f>
        <v>0</v>
      </c>
      <c r="CM30" s="10" t="n">
        <f aca="false">CH30*0.7055</f>
        <v>0</v>
      </c>
      <c r="CN30" s="10" t="n">
        <f aca="false">CI30*0.7055</f>
        <v>0</v>
      </c>
      <c r="CO30" s="10"/>
      <c r="CP30" s="10" t="n">
        <f aca="false">CK30*0.7055</f>
        <v>0</v>
      </c>
      <c r="CQ30" s="10" t="n">
        <f aca="false">CG30-CL30</f>
        <v>0</v>
      </c>
      <c r="CR30" s="10" t="n">
        <f aca="false">CH30-CM30</f>
        <v>0</v>
      </c>
      <c r="CS30" s="10" t="n">
        <f aca="false">CI30-CN30</f>
        <v>0</v>
      </c>
      <c r="CT30" s="10"/>
      <c r="CU30" s="10" t="n">
        <f aca="false">CK30-CP30</f>
        <v>0</v>
      </c>
      <c r="CV30" s="22"/>
      <c r="CW30" s="11"/>
      <c r="DC30" s="10"/>
      <c r="DE30" s="1" t="n">
        <v>342010</v>
      </c>
      <c r="DH30" s="3" t="n">
        <f aca="false">AR30/10^7</f>
        <v>0</v>
      </c>
      <c r="DI30" s="3" t="n">
        <f aca="false">AX30/10^7</f>
        <v>0</v>
      </c>
      <c r="DJ30" s="3" t="n">
        <f aca="false">BD30/10^7</f>
        <v>0</v>
      </c>
      <c r="DK30" s="3" t="n">
        <f aca="false">BJ30/10^7</f>
        <v>0</v>
      </c>
      <c r="DL30" s="3" t="n">
        <f aca="false">BP30/10^7</f>
        <v>0</v>
      </c>
      <c r="DM30" s="3" t="n">
        <f aca="false">(BV30+CA30)/10^7</f>
        <v>0</v>
      </c>
      <c r="DN30" s="3" t="n">
        <f aca="false">SUM(DH30:DM30)</f>
        <v>0</v>
      </c>
      <c r="DP30" s="24" t="n">
        <f aca="false">H30/10^7</f>
        <v>0</v>
      </c>
      <c r="DQ30" s="24" t="n">
        <f aca="false">N30/10^7</f>
        <v>0</v>
      </c>
      <c r="DR30" s="24" t="n">
        <f aca="false">T30/10^7</f>
        <v>0</v>
      </c>
      <c r="DS30" s="24" t="n">
        <f aca="false">Z30/10^7</f>
        <v>0</v>
      </c>
      <c r="DT30" s="24" t="n">
        <f aca="false">AF30/10^7</f>
        <v>0</v>
      </c>
      <c r="DU30" s="24" t="n">
        <f aca="false">AL30/10^7</f>
        <v>0</v>
      </c>
      <c r="DV30" s="24" t="n">
        <f aca="false">SUM(DP30:DU30)</f>
        <v>0</v>
      </c>
    </row>
    <row r="31" customFormat="false" ht="15.75" hidden="false" customHeight="false" outlineLevel="0" collapsed="false">
      <c r="A31" s="19" t="n">
        <v>1310466</v>
      </c>
      <c r="B31" s="45" t="s">
        <v>73</v>
      </c>
      <c r="C31" s="20" t="n">
        <v>570</v>
      </c>
      <c r="D31" s="10"/>
      <c r="E31" s="10"/>
      <c r="F31" s="10"/>
      <c r="G31" s="10" t="n">
        <v>377447310</v>
      </c>
      <c r="H31" s="10" t="n">
        <f aca="false">929327016.1+'STOA 23-24'!E29</f>
        <v>930762722.1</v>
      </c>
      <c r="I31" s="10" t="n">
        <f aca="false">1015333264+26476939</f>
        <v>1041810203</v>
      </c>
      <c r="J31" s="10"/>
      <c r="K31" s="21" t="n">
        <f aca="false">H31+I31+J31</f>
        <v>1972572925.1</v>
      </c>
      <c r="L31" s="20" t="n">
        <f aca="false">+K31/G31</f>
        <v>5.22608817930111</v>
      </c>
      <c r="M31" s="10" t="n">
        <v>356107150</v>
      </c>
      <c r="N31" s="10" t="n">
        <f aca="false">949905274+'STOA 23-24'!F29</f>
        <v>950286431</v>
      </c>
      <c r="O31" s="10" t="n">
        <f aca="false">1031571192+27760887</f>
        <v>1059332079</v>
      </c>
      <c r="P31" s="10"/>
      <c r="Q31" s="21" t="n">
        <f aca="false">N31+O31+P31</f>
        <v>2009618510</v>
      </c>
      <c r="R31" s="20" t="n">
        <f aca="false">+Q31/M31</f>
        <v>5.64329727723804</v>
      </c>
      <c r="S31" s="10" t="n">
        <v>377043152.5</v>
      </c>
      <c r="T31" s="10" t="n">
        <f aca="false">928824082.971+'STOA 23-24'!G29</f>
        <v>929197530.971</v>
      </c>
      <c r="U31" s="4" t="n">
        <f aca="false">937065347+32754525</f>
        <v>969819872</v>
      </c>
      <c r="V31" s="10"/>
      <c r="W31" s="21" t="n">
        <f aca="false">T31+U31+V31</f>
        <v>1899017402.971</v>
      </c>
      <c r="X31" s="20" t="n">
        <f aca="false">+W31/S31</f>
        <v>5.03660493601193</v>
      </c>
      <c r="Y31" s="10" t="n">
        <v>384452365</v>
      </c>
      <c r="Z31" s="10" t="n">
        <f aca="false">953365160.206+'STOA 23-24'!H29</f>
        <v>953738448.206</v>
      </c>
      <c r="AA31" s="10" t="n">
        <f aca="false">1075549991+26891974</f>
        <v>1102441965</v>
      </c>
      <c r="AB31" s="10"/>
      <c r="AC31" s="21" t="n">
        <f aca="false">Z31+AA31+AB31</f>
        <v>2056180413.206</v>
      </c>
      <c r="AD31" s="20" t="n">
        <f aca="false">+AC31/Y31</f>
        <v>5.34833597188562</v>
      </c>
      <c r="AE31" s="34" t="n">
        <v>380159252.5</v>
      </c>
      <c r="AF31" s="34" t="n">
        <f aca="false">949905274+'STOA 23-24'!I29</f>
        <v>950272711</v>
      </c>
      <c r="AG31" s="34" t="n">
        <f aca="false">1142872761+28038326+90461630</f>
        <v>1261372717</v>
      </c>
      <c r="AH31" s="10"/>
      <c r="AI31" s="21" t="n">
        <f aca="false">AF31+AG31+AH31</f>
        <v>2211645428</v>
      </c>
      <c r="AJ31" s="20" t="n">
        <f aca="false">+AI31/AE31</f>
        <v>5.81768144127967</v>
      </c>
      <c r="AK31" s="34" t="n">
        <v>356349875</v>
      </c>
      <c r="AL31" s="34" t="n">
        <f aca="false">919263168+'STOA 23-24'!J29</f>
        <v>919626450</v>
      </c>
      <c r="AM31" s="34" t="n">
        <f aca="false">1154324150+25802682</f>
        <v>1180126832</v>
      </c>
      <c r="AN31" s="10"/>
      <c r="AO31" s="21" t="n">
        <f aca="false">AL31+AM31+AN31</f>
        <v>2099753282</v>
      </c>
      <c r="AP31" s="20" t="n">
        <f aca="false">+AO31/AK31</f>
        <v>5.89239236298315</v>
      </c>
      <c r="AQ31" s="34" t="n">
        <v>357913200</v>
      </c>
      <c r="AR31" s="34" t="n">
        <f aca="false">894199233+'STOA 23-24'!K29</f>
        <v>894562303</v>
      </c>
      <c r="AS31" s="34" t="n">
        <f aca="false">1053624878+29941537</f>
        <v>1083566415</v>
      </c>
      <c r="AT31" s="10"/>
      <c r="AU31" s="21" t="n">
        <f aca="false">AR31+AS31+AT31</f>
        <v>1978128718</v>
      </c>
      <c r="AV31" s="20" t="n">
        <f aca="false">+AU31/AQ31</f>
        <v>5.52683923923454</v>
      </c>
      <c r="AW31" s="34" t="n">
        <v>302834680</v>
      </c>
      <c r="AX31" s="34" t="n">
        <f aca="false">747776074.596+'STOA 23-24'!L29</f>
        <v>748141426.596</v>
      </c>
      <c r="AY31" s="34" t="n">
        <f aca="false">794547350+29613268</f>
        <v>824160618</v>
      </c>
      <c r="AZ31" s="10"/>
      <c r="BA31" s="21" t="n">
        <f aca="false">AX31+AY31+AZ31</f>
        <v>1572302044.596</v>
      </c>
      <c r="BB31" s="20" t="n">
        <f aca="false">+BA31/AW31</f>
        <v>5.19194844063435</v>
      </c>
      <c r="BC31" s="34" t="n">
        <v>240419457.5</v>
      </c>
      <c r="BD31" s="34" t="n">
        <f aca="false">546168201.757+'STOA 23-24'!M29</f>
        <v>547195610.757</v>
      </c>
      <c r="BE31" s="34" t="n">
        <f aca="false">578329005+31319265</f>
        <v>609648270</v>
      </c>
      <c r="BF31" s="33" t="n">
        <v>16599</v>
      </c>
      <c r="BG31" s="21" t="n">
        <f aca="false">BD31+BE31+BF31</f>
        <v>1156860479.757</v>
      </c>
      <c r="BH31" s="20" t="n">
        <f aca="false">+BG31/BC31</f>
        <v>4.81184215198972</v>
      </c>
      <c r="BI31" s="34" t="n">
        <v>399696895</v>
      </c>
      <c r="BJ31" s="34" t="n">
        <f aca="false">972335453+'STOA 23-24'!N29</f>
        <v>972697012</v>
      </c>
      <c r="BK31" s="34" t="n">
        <f aca="false">995644965+31538698</f>
        <v>1027183663</v>
      </c>
      <c r="BL31" s="33"/>
      <c r="BM31" s="21" t="n">
        <f aca="false">BJ31+BK31+BL31</f>
        <v>1999880675</v>
      </c>
      <c r="BN31" s="20" t="n">
        <f aca="false">+BM31/BI31</f>
        <v>5.00349314697579</v>
      </c>
      <c r="BO31" s="34" t="n">
        <v>380163437.5</v>
      </c>
      <c r="BP31" s="34" t="n">
        <f aca="false">917387598+'STOA 23-24'!O29</f>
        <v>917752214</v>
      </c>
      <c r="BQ31" s="34" t="n">
        <f aca="false">931778898+22753885</f>
        <v>954532783</v>
      </c>
      <c r="BR31" s="33"/>
      <c r="BS31" s="21" t="n">
        <f aca="false">BP31+BQ31+BR31</f>
        <v>1872284997</v>
      </c>
      <c r="BT31" s="20" t="n">
        <f aca="false">+BS31/BO31</f>
        <v>4.9249475681101</v>
      </c>
      <c r="BU31" s="34" t="n">
        <v>366232677.5</v>
      </c>
      <c r="BV31" s="34" t="n">
        <f aca="false">900049767+'STOA 23-24'!P29+536247520</f>
        <v>1436639297</v>
      </c>
      <c r="BW31" s="34" t="n">
        <f aca="false">883134187+15868407</f>
        <v>899002594</v>
      </c>
      <c r="BX31" s="34" t="n">
        <v>240419</v>
      </c>
      <c r="BY31" s="21" t="n">
        <f aca="false">BV31+BW31+BX31</f>
        <v>2335882310</v>
      </c>
      <c r="BZ31" s="20" t="n">
        <f aca="false">+BY31/BU31</f>
        <v>6.378137325007</v>
      </c>
      <c r="CA31" s="34"/>
      <c r="CB31" s="34"/>
      <c r="CC31" s="34"/>
      <c r="CD31" s="34"/>
      <c r="CE31" s="21" t="n">
        <f aca="false">CB31+CC31+CD31</f>
        <v>0</v>
      </c>
      <c r="CF31" s="20" t="e">
        <f aca="false">+CE31/CA31</f>
        <v>#DIV/0!</v>
      </c>
      <c r="CG31" s="10" t="n">
        <f aca="false">G31+M31+S31+Y31+AE31+AK31+AQ31+AW31+BC31+BI31+CA31+BO31+BU31</f>
        <v>4278819452.5</v>
      </c>
      <c r="CH31" s="10" t="n">
        <f aca="false">H31+N31+T31+Z31+AF31+AL31+AR31+AX31+BD31+BJ31+CB31+BP31+BV31</f>
        <v>11150872156.63</v>
      </c>
      <c r="CI31" s="10" t="n">
        <f aca="false">I31+O31+U31+AA31+AG31+AM31+AS31+AY31+BE31+BK31+CC31+BQ31+BW31</f>
        <v>12012998011</v>
      </c>
      <c r="CJ31" s="10" t="n">
        <f aca="false">J31+P31+V31+AB31+AH31+AN31+AT31+AZ31+BF31+BL31+CD31+BR31+BX31</f>
        <v>257018</v>
      </c>
      <c r="CK31" s="10" t="n">
        <f aca="false">K31+Q31+W31+AC31+AI31+AO31+AU31+BA31+BG31+BM31+CE31+BS31+BY31</f>
        <v>23164127185.63</v>
      </c>
      <c r="CL31" s="10" t="n">
        <f aca="false">CG31*0.7055</f>
        <v>3018707123.73875</v>
      </c>
      <c r="CM31" s="10" t="n">
        <f aca="false">CH31*0.7055</f>
        <v>7866940306.50247</v>
      </c>
      <c r="CN31" s="10" t="n">
        <f aca="false">CI31*0.7055</f>
        <v>8475170096.7605</v>
      </c>
      <c r="CO31" s="10" t="n">
        <f aca="false">CJ31*0.7055</f>
        <v>181326.199</v>
      </c>
      <c r="CP31" s="10" t="n">
        <f aca="false">CK31*0.7055</f>
        <v>16342291729.462</v>
      </c>
      <c r="CQ31" s="10" t="n">
        <f aca="false">CG31-CL31</f>
        <v>1260112328.76125</v>
      </c>
      <c r="CR31" s="10" t="n">
        <f aca="false">CH31-CM31</f>
        <v>3283931850.12754</v>
      </c>
      <c r="CS31" s="10" t="n">
        <f aca="false">CI31-CN31</f>
        <v>3537827914.2395</v>
      </c>
      <c r="CT31" s="10" t="n">
        <f aca="false">CJ31-CO31</f>
        <v>75691.801</v>
      </c>
      <c r="CU31" s="10" t="n">
        <f aca="false">CK31-CP31</f>
        <v>6821835456.16804</v>
      </c>
      <c r="CV31" s="22" t="n">
        <f aca="false">+CG31/$CG$69*$CV$69</f>
        <v>4.91187766172298</v>
      </c>
      <c r="CW31" s="11" t="n">
        <f aca="false">+CK31/CG31</f>
        <v>5.41367249606567</v>
      </c>
      <c r="DC31" s="10" t="n">
        <v>26476939</v>
      </c>
      <c r="DD31" s="23" t="n">
        <f aca="false">23073665557-CK80</f>
        <v>23164127187</v>
      </c>
      <c r="DE31" s="1" t="n">
        <f aca="false">DD31-CK31</f>
        <v>1.36999893188477</v>
      </c>
      <c r="DF31" s="46"/>
      <c r="DG31" s="46"/>
      <c r="DH31" s="3" t="n">
        <f aca="false">AR31/10^7</f>
        <v>89.4562303</v>
      </c>
      <c r="DI31" s="3" t="n">
        <f aca="false">AX31/10^7</f>
        <v>74.8141426596</v>
      </c>
      <c r="DJ31" s="3" t="n">
        <f aca="false">BD31/10^7</f>
        <v>54.7195610757</v>
      </c>
      <c r="DK31" s="3" t="n">
        <f aca="false">BJ31/10^7</f>
        <v>97.2697012</v>
      </c>
      <c r="DL31" s="3" t="n">
        <f aca="false">BP31/10^7</f>
        <v>91.7752214</v>
      </c>
      <c r="DM31" s="3" t="n">
        <f aca="false">(BV31+CA31)/10^7</f>
        <v>143.6639297</v>
      </c>
      <c r="DN31" s="3" t="n">
        <f aca="false">SUM(DH31:DM31)</f>
        <v>551.6987863353</v>
      </c>
      <c r="DP31" s="24" t="n">
        <f aca="false">H31/10^7</f>
        <v>93.07627221</v>
      </c>
      <c r="DQ31" s="24" t="n">
        <f aca="false">N31/10^7</f>
        <v>95.0286431</v>
      </c>
      <c r="DR31" s="24" t="n">
        <f aca="false">T31/10^7</f>
        <v>92.9197530971</v>
      </c>
      <c r="DS31" s="24" t="n">
        <f aca="false">Z31/10^7</f>
        <v>95.3738448206</v>
      </c>
      <c r="DT31" s="24" t="n">
        <f aca="false">AF31/10^7</f>
        <v>95.0272711</v>
      </c>
      <c r="DU31" s="24" t="n">
        <f aca="false">AL31/10^7</f>
        <v>91.962645</v>
      </c>
      <c r="DV31" s="24" t="n">
        <f aca="false">SUM(DP31:DU31)</f>
        <v>563.3884293277</v>
      </c>
    </row>
    <row r="32" s="48" customFormat="true" ht="15.75" hidden="false" customHeight="false" outlineLevel="0" collapsed="false">
      <c r="A32" s="19" t="n">
        <v>1310409</v>
      </c>
      <c r="B32" s="45" t="s">
        <v>74</v>
      </c>
      <c r="C32" s="35" t="n">
        <v>269.45</v>
      </c>
      <c r="D32" s="34" t="s">
        <v>75</v>
      </c>
      <c r="E32" s="34" t="s">
        <v>76</v>
      </c>
      <c r="F32" s="34"/>
      <c r="G32" s="34" t="n">
        <v>186207538</v>
      </c>
      <c r="H32" s="34" t="n">
        <f aca="false">260231362+'STOA 23-24'!E28</f>
        <v>260910048.072558</v>
      </c>
      <c r="I32" s="34" t="n">
        <f aca="false">455649845.486+55924979</f>
        <v>511574824.486</v>
      </c>
      <c r="J32" s="34"/>
      <c r="K32" s="10" t="n">
        <f aca="false">H32+I32+J32</f>
        <v>772484872.558559</v>
      </c>
      <c r="L32" s="20" t="n">
        <f aca="false">+K32/G32</f>
        <v>4.14851558027988</v>
      </c>
      <c r="M32" s="34" t="n">
        <v>194311788</v>
      </c>
      <c r="N32" s="34" t="n">
        <f aca="false">269652891+'STOA 23-24'!F28</f>
        <v>269833070.664004</v>
      </c>
      <c r="O32" s="34" t="n">
        <f aca="false">474898009+55569397</f>
        <v>530467406</v>
      </c>
      <c r="P32" s="34"/>
      <c r="Q32" s="10" t="n">
        <f aca="false">N32+O32+P32</f>
        <v>800300476.664004</v>
      </c>
      <c r="R32" s="20" t="n">
        <f aca="false">+Q32/M32</f>
        <v>4.11864089616634</v>
      </c>
      <c r="S32" s="34" t="n">
        <v>187173185</v>
      </c>
      <c r="T32" s="34" t="n">
        <f aca="false">260868222+'STOA 23-24'!G28</f>
        <v>261044758</v>
      </c>
      <c r="U32" s="34" t="n">
        <f aca="false">458387130.065+8479304+4021784+9439181</f>
        <v>480327399.065</v>
      </c>
      <c r="V32" s="34"/>
      <c r="W32" s="47" t="n">
        <f aca="false">T32+U32+V32</f>
        <v>741372157.065</v>
      </c>
      <c r="X32" s="20" t="n">
        <f aca="false">+W32/S32</f>
        <v>3.96088871952999</v>
      </c>
      <c r="Y32" s="34" t="n">
        <v>195490870</v>
      </c>
      <c r="Z32" s="34" t="n">
        <f aca="false">270275598+'STOA 23-24'!H28</f>
        <v>270452058</v>
      </c>
      <c r="AA32" s="34" t="n">
        <f aca="false">478170668.02+54477461+56973009+8665043+603900+676917</f>
        <v>599566998.02</v>
      </c>
      <c r="AB32" s="34"/>
      <c r="AC32" s="10" t="n">
        <f aca="false">Z32+AA32+AB32</f>
        <v>870019056.02</v>
      </c>
      <c r="AD32" s="20" t="n">
        <f aca="false">+AC32/Y32</f>
        <v>4.45043318913052</v>
      </c>
      <c r="AE32" s="34" t="n">
        <v>186730125</v>
      </c>
      <c r="AF32" s="34" t="n">
        <f aca="false">268202765+'STOA 23-24'!I28</f>
        <v>268376459</v>
      </c>
      <c r="AG32" s="34" t="n">
        <f aca="false">456555156+9259626+658263</f>
        <v>466473045</v>
      </c>
      <c r="AH32" s="34"/>
      <c r="AI32" s="10" t="n">
        <f aca="false">AF32+AG32+AH32</f>
        <v>734849504</v>
      </c>
      <c r="AJ32" s="20" t="n">
        <f aca="false">+AI32/AE32</f>
        <v>3.93535592609923</v>
      </c>
      <c r="AK32" s="34" t="n">
        <v>180515803</v>
      </c>
      <c r="AL32" s="34" t="n">
        <f aca="false">259695064+'STOA 23-24'!J28</f>
        <v>259866794</v>
      </c>
      <c r="AM32" s="34" t="n">
        <f aca="false">442624747.956+8953929+694051</f>
        <v>452272727.956</v>
      </c>
      <c r="AN32" s="34"/>
      <c r="AO32" s="10" t="n">
        <f aca="false">AL32+AM32+AN32</f>
        <v>712139521.956</v>
      </c>
      <c r="AP32" s="20" t="n">
        <f aca="false">+AO32/AK32</f>
        <v>3.94502592083863</v>
      </c>
      <c r="AQ32" s="34" t="n">
        <v>169954453</v>
      </c>
      <c r="AR32" s="34" t="n">
        <f aca="false">264179247+'STOA 23-24'!K28</f>
        <v>264350877</v>
      </c>
      <c r="AS32" s="34" t="n">
        <v>417578090.021</v>
      </c>
      <c r="AT32" s="34"/>
      <c r="AU32" s="10" t="n">
        <f aca="false">AR32+AS32+AT32</f>
        <v>681928967.021</v>
      </c>
      <c r="AV32" s="20" t="n">
        <f aca="false">+AU32/AQ32</f>
        <v>4.01242188706288</v>
      </c>
      <c r="AW32" s="34" t="n">
        <v>146604905</v>
      </c>
      <c r="AX32" s="34" t="n">
        <f aca="false">251190549+'STOA 23-24'!L28</f>
        <v>251363258</v>
      </c>
      <c r="AY32" s="34" t="n">
        <f aca="false">360794671.205+58617370+18775733</f>
        <v>438187774.205</v>
      </c>
      <c r="AZ32" s="34"/>
      <c r="BA32" s="10" t="n">
        <f aca="false">AX32+AY32+AZ32</f>
        <v>689551032.205</v>
      </c>
      <c r="BB32" s="20" t="n">
        <f aca="false">+BA32/AW32</f>
        <v>4.70346495026889</v>
      </c>
      <c r="BC32" s="34" t="n">
        <v>117068848</v>
      </c>
      <c r="BD32" s="34" t="n">
        <f aca="false">250957846+'STOA 23-24'!M28</f>
        <v>251443522</v>
      </c>
      <c r="BE32" s="34" t="n">
        <v>390465780.32</v>
      </c>
      <c r="BF32" s="34"/>
      <c r="BG32" s="10" t="n">
        <f aca="false">BD32+BE32+BF32</f>
        <v>641909302.32</v>
      </c>
      <c r="BH32" s="20" t="n">
        <f aca="false">+BG32/BC32</f>
        <v>5.48317774784971</v>
      </c>
      <c r="BI32" s="34" t="n">
        <v>185452845</v>
      </c>
      <c r="BJ32" s="34" t="n">
        <f aca="false">269406508+'STOA 23-24'!N28</f>
        <v>269577424</v>
      </c>
      <c r="BK32" s="34" t="n">
        <f aca="false">507364035.46+19368165.963403</f>
        <v>526732201.423403</v>
      </c>
      <c r="BL32" s="34"/>
      <c r="BM32" s="10" t="n">
        <f aca="false">BJ32+BK32+BL32</f>
        <v>796309625.423403</v>
      </c>
      <c r="BN32" s="20" t="n">
        <f aca="false">+BM32/BI32</f>
        <v>4.2938657825573</v>
      </c>
      <c r="BO32" s="34" t="n">
        <v>171735870</v>
      </c>
      <c r="BP32" s="34" t="n">
        <f aca="false">252654203.5+'STOA 23-24'!O28</f>
        <v>252826563.5</v>
      </c>
      <c r="BQ32" s="34" t="n">
        <f aca="false">468735137.9+8547964</f>
        <v>477283101.9</v>
      </c>
      <c r="BR32" s="34"/>
      <c r="BS32" s="10" t="n">
        <f aca="false">BP32+BQ32+BR32</f>
        <v>730109665.4</v>
      </c>
      <c r="BT32" s="20" t="n">
        <f aca="false">+BS32/BO32</f>
        <v>4.25135218053165</v>
      </c>
      <c r="BU32" s="34" t="n">
        <v>175099645</v>
      </c>
      <c r="BV32" s="34" t="n">
        <f aca="false">269155410+'STOA 23-24'!P28</f>
        <v>269328235</v>
      </c>
      <c r="BW32" s="34" t="n">
        <f aca="false">587106575+913369</f>
        <v>588019944</v>
      </c>
      <c r="BX32" s="34"/>
      <c r="BY32" s="10" t="n">
        <f aca="false">BV32+BW32+BX32</f>
        <v>857348179</v>
      </c>
      <c r="BZ32" s="20" t="n">
        <f aca="false">+BY32/BU32</f>
        <v>4.89634447288571</v>
      </c>
      <c r="CA32" s="34"/>
      <c r="CB32" s="34"/>
      <c r="CC32" s="34"/>
      <c r="CD32" s="34"/>
      <c r="CE32" s="10" t="n">
        <f aca="false">CB32+CC32+CD32</f>
        <v>0</v>
      </c>
      <c r="CF32" s="20" t="e">
        <f aca="false">+CE32/CA32</f>
        <v>#DIV/0!</v>
      </c>
      <c r="CG32" s="10" t="n">
        <f aca="false">G32+M32+S32+Y32+AE32+AK32+AQ32+AW32+BC32+BI32+CA32+BO32+BU32</f>
        <v>2096345875</v>
      </c>
      <c r="CH32" s="10" t="n">
        <f aca="false">H32+N32+T32+Z32+AF32+AL32+AR32+AX32+BD32+BJ32+CB32+BP32+BV32</f>
        <v>3149373067.23656</v>
      </c>
      <c r="CI32" s="10" t="n">
        <f aca="false">I32+O32+U32+AA32+AG32+AM32+AS32+AY32+BE32+BK32+CC32+BQ32+BW32</f>
        <v>5878949292.3964</v>
      </c>
      <c r="CJ32" s="10" t="n">
        <f aca="false">J32+P32+V32+AB32+AH32+AN32+AT32+AZ32+BF32+BL32+CD32+BR32+BX32</f>
        <v>0</v>
      </c>
      <c r="CK32" s="10" t="n">
        <f aca="false">K32+Q32+W32+AC32+AI32+AO32+AU32+BA32+BG32+BM32+CE32+BS32+BY32</f>
        <v>9028322359.63297</v>
      </c>
      <c r="CL32" s="10" t="n">
        <f aca="false">CG32*0.7055</f>
        <v>1478972014.8125</v>
      </c>
      <c r="CM32" s="10" t="n">
        <f aca="false">CH32*0.7055</f>
        <v>2221882698.9354</v>
      </c>
      <c r="CN32" s="10" t="n">
        <f aca="false">CI32*0.7055</f>
        <v>4147598725.78566</v>
      </c>
      <c r="CO32" s="10" t="n">
        <f aca="false">CJ32*0.7055</f>
        <v>0</v>
      </c>
      <c r="CP32" s="10" t="n">
        <f aca="false">CK32*0.7055</f>
        <v>6369481424.72106</v>
      </c>
      <c r="CQ32" s="10" t="n">
        <f aca="false">CG32-CL32</f>
        <v>617373860.1875</v>
      </c>
      <c r="CR32" s="10" t="n">
        <f aca="false">CH32-CM32</f>
        <v>927490368.301168</v>
      </c>
      <c r="CS32" s="10" t="n">
        <f aca="false">CI32-CN32</f>
        <v>1731350566.61074</v>
      </c>
      <c r="CT32" s="10" t="n">
        <f aca="false">CJ32-CO32</f>
        <v>0</v>
      </c>
      <c r="CU32" s="10" t="n">
        <f aca="false">CK32-CP32</f>
        <v>2658840934.91191</v>
      </c>
      <c r="CV32" s="22" t="n">
        <f aca="false">+CG32/$CG$69*$CV$69</f>
        <v>2.40650361366413</v>
      </c>
      <c r="CW32" s="11" t="n">
        <f aca="false">+CK32/CG32</f>
        <v>4.30669502933669</v>
      </c>
      <c r="DC32" s="34" t="n">
        <v>38662427</v>
      </c>
      <c r="DD32" s="49" t="n">
        <v>9028322369.87</v>
      </c>
      <c r="DE32" s="1" t="n">
        <f aca="false">DD32-CK32</f>
        <v>10.2370357513428</v>
      </c>
      <c r="DH32" s="3" t="n">
        <f aca="false">AR32/10^7</f>
        <v>26.4350877</v>
      </c>
      <c r="DI32" s="3" t="n">
        <f aca="false">AX32/10^7</f>
        <v>25.1363258</v>
      </c>
      <c r="DJ32" s="3" t="n">
        <f aca="false">BD32/10^7</f>
        <v>25.1443522</v>
      </c>
      <c r="DK32" s="3" t="n">
        <f aca="false">BJ32/10^7</f>
        <v>26.9577424</v>
      </c>
      <c r="DL32" s="3" t="n">
        <f aca="false">BP32/10^7</f>
        <v>25.28265635</v>
      </c>
      <c r="DM32" s="3" t="n">
        <f aca="false">(BV32+CA32)/10^7</f>
        <v>26.9328235</v>
      </c>
      <c r="DN32" s="3" t="n">
        <f aca="false">SUM(DH32:DM32)</f>
        <v>155.88898795</v>
      </c>
      <c r="DO32" s="3"/>
      <c r="DP32" s="24" t="n">
        <f aca="false">H32/10^7</f>
        <v>26.0910048072558</v>
      </c>
      <c r="DQ32" s="24" t="n">
        <f aca="false">N32/10^7</f>
        <v>26.9833070664004</v>
      </c>
      <c r="DR32" s="24" t="n">
        <f aca="false">T32/10^7</f>
        <v>26.1044758</v>
      </c>
      <c r="DS32" s="24" t="n">
        <f aca="false">Z32/10^7</f>
        <v>27.0452058</v>
      </c>
      <c r="DT32" s="24" t="n">
        <f aca="false">AF32/10^7</f>
        <v>26.8376459</v>
      </c>
      <c r="DU32" s="24" t="n">
        <f aca="false">AL32/10^7</f>
        <v>25.9866794</v>
      </c>
      <c r="DV32" s="24" t="n">
        <f aca="false">SUM(DP32:DU32)</f>
        <v>159.048318773656</v>
      </c>
    </row>
    <row r="33" customFormat="false" ht="15" hidden="false" customHeight="false" outlineLevel="0" collapsed="false">
      <c r="B33" s="41" t="s">
        <v>72</v>
      </c>
      <c r="C33" s="50" t="n">
        <f aca="false">SUM(C31:C32)</f>
        <v>839.45</v>
      </c>
      <c r="D33" s="41"/>
      <c r="E33" s="41"/>
      <c r="F33" s="41"/>
      <c r="G33" s="41" t="n">
        <f aca="false">+G31+G32</f>
        <v>563654848</v>
      </c>
      <c r="H33" s="41" t="n">
        <f aca="false">+H31+H32</f>
        <v>1191672770.17256</v>
      </c>
      <c r="I33" s="41" t="n">
        <f aca="false">+I31+I32</f>
        <v>1553385027.486</v>
      </c>
      <c r="J33" s="41" t="n">
        <f aca="false">+J31+J32</f>
        <v>0</v>
      </c>
      <c r="K33" s="41" t="n">
        <f aca="false">+K31+K32</f>
        <v>2745057797.65856</v>
      </c>
      <c r="L33" s="50" t="n">
        <f aca="false">+K33/G33</f>
        <v>4.87010412027638</v>
      </c>
      <c r="M33" s="41" t="n">
        <f aca="false">+M31+M32</f>
        <v>550418938</v>
      </c>
      <c r="N33" s="41" t="n">
        <f aca="false">+N31+N32</f>
        <v>1220119501.664</v>
      </c>
      <c r="O33" s="41" t="n">
        <f aca="false">+O31+O32</f>
        <v>1589799485</v>
      </c>
      <c r="P33" s="41" t="n">
        <f aca="false">+P31+P32</f>
        <v>0</v>
      </c>
      <c r="Q33" s="41" t="n">
        <f aca="false">+Q31+Q32</f>
        <v>2809918986.664</v>
      </c>
      <c r="R33" s="50" t="n">
        <f aca="false">+Q33/M33</f>
        <v>5.1050550638285</v>
      </c>
      <c r="S33" s="41" t="n">
        <f aca="false">+S31+S32</f>
        <v>564216337.5</v>
      </c>
      <c r="T33" s="41" t="n">
        <f aca="false">+T31+T32</f>
        <v>1190242288.971</v>
      </c>
      <c r="U33" s="41" t="n">
        <f aca="false">+U31+U32</f>
        <v>1450147271.065</v>
      </c>
      <c r="V33" s="41" t="n">
        <f aca="false">+V31+V32</f>
        <v>0</v>
      </c>
      <c r="W33" s="41" t="n">
        <f aca="false">+W31+W32</f>
        <v>2640389560.036</v>
      </c>
      <c r="X33" s="50" t="n">
        <f aca="false">+W33/S33</f>
        <v>4.67974672930488</v>
      </c>
      <c r="Y33" s="41" t="n">
        <f aca="false">+Y31+Y32</f>
        <v>579943235</v>
      </c>
      <c r="Z33" s="41" t="n">
        <f aca="false">+Z31+Z32</f>
        <v>1224190506.206</v>
      </c>
      <c r="AA33" s="41" t="n">
        <f aca="false">+AA31+AA32</f>
        <v>1702008963.02</v>
      </c>
      <c r="AB33" s="41" t="n">
        <f aca="false">+AB31+AB32</f>
        <v>0</v>
      </c>
      <c r="AC33" s="41" t="n">
        <f aca="false">+AC31+AC32</f>
        <v>2926199469.226</v>
      </c>
      <c r="AD33" s="50" t="n">
        <f aca="false">+AC33/Y33</f>
        <v>5.04566532141029</v>
      </c>
      <c r="AE33" s="41" t="n">
        <f aca="false">+AE31+AE32</f>
        <v>566889377.5</v>
      </c>
      <c r="AF33" s="41" t="n">
        <f aca="false">+AF31+AF32</f>
        <v>1218649170</v>
      </c>
      <c r="AG33" s="41" t="n">
        <f aca="false">+AG31+AG32</f>
        <v>1727845762</v>
      </c>
      <c r="AH33" s="41" t="n">
        <f aca="false">+AH31+AH32</f>
        <v>0</v>
      </c>
      <c r="AI33" s="41" t="n">
        <f aca="false">+AI31+AI32</f>
        <v>2946494932</v>
      </c>
      <c r="AJ33" s="50" t="n">
        <f aca="false">+AI33/AE33</f>
        <v>5.19765416137119</v>
      </c>
      <c r="AK33" s="41" t="n">
        <f aca="false">+AK31+AK32</f>
        <v>536865678</v>
      </c>
      <c r="AL33" s="41" t="n">
        <f aca="false">+AL31+AL32</f>
        <v>1179493244</v>
      </c>
      <c r="AM33" s="41" t="n">
        <f aca="false">+AM31+AM32</f>
        <v>1632399559.956</v>
      </c>
      <c r="AN33" s="41" t="n">
        <f aca="false">+AN31+AN32</f>
        <v>0</v>
      </c>
      <c r="AO33" s="41" t="n">
        <f aca="false">+AO31+AO32</f>
        <v>2811892803.956</v>
      </c>
      <c r="AP33" s="50" t="n">
        <f aca="false">+AO33/AK33</f>
        <v>5.2376095533453</v>
      </c>
      <c r="AQ33" s="41" t="n">
        <f aca="false">+AQ31+AQ32</f>
        <v>527867653</v>
      </c>
      <c r="AR33" s="41" t="n">
        <f aca="false">+AR31+AR32</f>
        <v>1158913180</v>
      </c>
      <c r="AS33" s="41" t="n">
        <f aca="false">+AS31+AS32</f>
        <v>1501144505.021</v>
      </c>
      <c r="AT33" s="41" t="n">
        <f aca="false">+AT31+AT32</f>
        <v>0</v>
      </c>
      <c r="AU33" s="41" t="n">
        <f aca="false">+AU31+AU32</f>
        <v>2660057685.021</v>
      </c>
      <c r="AV33" s="50" t="n">
        <f aca="false">+AU33/AQ33</f>
        <v>5.03925116438419</v>
      </c>
      <c r="AW33" s="41" t="n">
        <f aca="false">+AW31+AW32</f>
        <v>449439585</v>
      </c>
      <c r="AX33" s="41" t="n">
        <f aca="false">+AX31+AX32</f>
        <v>999504684.596</v>
      </c>
      <c r="AY33" s="41" t="n">
        <f aca="false">+AY31+AY32</f>
        <v>1262348392.205</v>
      </c>
      <c r="AZ33" s="41" t="n">
        <f aca="false">+AZ31+AZ32</f>
        <v>0</v>
      </c>
      <c r="BA33" s="41" t="n">
        <f aca="false">+BA31+BA32</f>
        <v>2261853076.801</v>
      </c>
      <c r="BB33" s="50" t="n">
        <f aca="false">+BA33/AW33</f>
        <v>5.03260761243583</v>
      </c>
      <c r="BC33" s="41" t="n">
        <f aca="false">+BC31+BC32</f>
        <v>357488305.5</v>
      </c>
      <c r="BD33" s="41" t="n">
        <f aca="false">+BD31+BD32</f>
        <v>798639132.757</v>
      </c>
      <c r="BE33" s="41" t="n">
        <f aca="false">+BE31+BE32</f>
        <v>1000114050.32</v>
      </c>
      <c r="BF33" s="41" t="n">
        <f aca="false">+BF31+BF32</f>
        <v>16599</v>
      </c>
      <c r="BG33" s="41" t="n">
        <f aca="false">+BG31+BG32</f>
        <v>1798769782.077</v>
      </c>
      <c r="BH33" s="50" t="n">
        <f aca="false">+BG33/BC33</f>
        <v>5.03168846197964</v>
      </c>
      <c r="BI33" s="41" t="n">
        <f aca="false">+BI31+BI32</f>
        <v>585149740</v>
      </c>
      <c r="BJ33" s="41" t="n">
        <f aca="false">+BJ31+BJ32</f>
        <v>1242274436</v>
      </c>
      <c r="BK33" s="41" t="n">
        <f aca="false">+BK31+BK32</f>
        <v>1553915864.4234</v>
      </c>
      <c r="BL33" s="41" t="n">
        <f aca="false">+BL31+BL32</f>
        <v>0</v>
      </c>
      <c r="BM33" s="41" t="n">
        <f aca="false">+BM31+BM32</f>
        <v>2796190300.4234</v>
      </c>
      <c r="BN33" s="50" t="n">
        <f aca="false">+BM33/BI33</f>
        <v>4.77858932385991</v>
      </c>
      <c r="BO33" s="41" t="n">
        <f aca="false">+BO31+BO32</f>
        <v>551899307.5</v>
      </c>
      <c r="BP33" s="41" t="n">
        <f aca="false">+BP31+BP32</f>
        <v>1170578777.5</v>
      </c>
      <c r="BQ33" s="41" t="n">
        <f aca="false">+BQ31+BQ32</f>
        <v>1431815884.9</v>
      </c>
      <c r="BR33" s="41" t="n">
        <f aca="false">+BR31+BR32</f>
        <v>0</v>
      </c>
      <c r="BS33" s="41" t="n">
        <f aca="false">+BS31+BS32</f>
        <v>2602394662.4</v>
      </c>
      <c r="BT33" s="50" t="n">
        <f aca="false">+BS33/BO33</f>
        <v>4.71534322843846</v>
      </c>
      <c r="BU33" s="41" t="n">
        <f aca="false">+BU31+BU32</f>
        <v>541332322.5</v>
      </c>
      <c r="BV33" s="41" t="n">
        <f aca="false">+BV31+BV32</f>
        <v>1705967532</v>
      </c>
      <c r="BW33" s="41" t="n">
        <f aca="false">+BW31+BW32</f>
        <v>1487022538</v>
      </c>
      <c r="BX33" s="41" t="n">
        <f aca="false">+BX31+BX32</f>
        <v>240419</v>
      </c>
      <c r="BY33" s="41" t="n">
        <f aca="false">+BY31+BY32</f>
        <v>3193230489</v>
      </c>
      <c r="BZ33" s="50" t="n">
        <f aca="false">+BY33/BU33</f>
        <v>5.89883580986428</v>
      </c>
      <c r="CA33" s="41" t="n">
        <f aca="false">+CA31+CA32</f>
        <v>0</v>
      </c>
      <c r="CB33" s="41" t="n">
        <f aca="false">+CB31+CB32</f>
        <v>0</v>
      </c>
      <c r="CC33" s="41" t="n">
        <f aca="false">+CC31+CC32</f>
        <v>0</v>
      </c>
      <c r="CD33" s="41" t="n">
        <f aca="false">+CD31+CD32</f>
        <v>0</v>
      </c>
      <c r="CE33" s="41" t="n">
        <f aca="false">+CE31+CE32</f>
        <v>0</v>
      </c>
      <c r="CF33" s="50" t="e">
        <f aca="false">+CE33/CA33</f>
        <v>#DIV/0!</v>
      </c>
      <c r="CG33" s="41" t="n">
        <f aca="false">CG31+CG32</f>
        <v>6375165327.5</v>
      </c>
      <c r="CH33" s="41" t="n">
        <f aca="false">CH31+CH32</f>
        <v>14300245223.8666</v>
      </c>
      <c r="CI33" s="41" t="n">
        <f aca="false">CI31+CI32</f>
        <v>17891947303.3964</v>
      </c>
      <c r="CJ33" s="10" t="n">
        <f aca="false">J33+P33+V33+AB33+AH33+AN33+AT33+AZ33+BF33+BL33+CD33+BR33+BX33</f>
        <v>257018</v>
      </c>
      <c r="CK33" s="41" t="n">
        <f aca="false">CK31+CK32</f>
        <v>32192449545.263</v>
      </c>
      <c r="CL33" s="40" t="n">
        <f aca="false">CG33*0.7055</f>
        <v>4497679138.55125</v>
      </c>
      <c r="CM33" s="41" t="n">
        <f aca="false">CH33*0.7055</f>
        <v>10088823005.4379</v>
      </c>
      <c r="CN33" s="41" t="n">
        <f aca="false">CI33*0.7055</f>
        <v>12622768822.5462</v>
      </c>
      <c r="CO33" s="41" t="n">
        <f aca="false">CJ33*0.7055</f>
        <v>181326.199</v>
      </c>
      <c r="CP33" s="40" t="n">
        <f aca="false">CK33*0.7055</f>
        <v>22711773154.183</v>
      </c>
      <c r="CQ33" s="41" t="n">
        <f aca="false">CG33-CL33</f>
        <v>1877486188.94875</v>
      </c>
      <c r="CR33" s="41" t="n">
        <f aca="false">CH33-CM33</f>
        <v>4211422218.4287</v>
      </c>
      <c r="CS33" s="41" t="n">
        <f aca="false">CI33-CN33</f>
        <v>5269178480.85024</v>
      </c>
      <c r="CT33" s="41" t="n">
        <f aca="false">CJ33-CO33</f>
        <v>75691.801</v>
      </c>
      <c r="CU33" s="41" t="n">
        <f aca="false">CK33-CP33</f>
        <v>9480676391.07995</v>
      </c>
      <c r="CV33" s="42"/>
      <c r="CW33" s="51" t="n">
        <f aca="false">+CK33/CG33</f>
        <v>5.04966505047284</v>
      </c>
      <c r="DC33" s="41" t="n">
        <f aca="false">+DC31+DC32</f>
        <v>65139366</v>
      </c>
      <c r="DH33" s="3" t="n">
        <f aca="false">SUM(DH31:DH32)</f>
        <v>115.891318</v>
      </c>
      <c r="DI33" s="3" t="n">
        <f aca="false">SUM(DI31:DI32)</f>
        <v>99.9504684596</v>
      </c>
      <c r="DJ33" s="3" t="n">
        <f aca="false">SUM(DJ31:DJ32)</f>
        <v>79.8639132757</v>
      </c>
      <c r="DK33" s="3" t="n">
        <f aca="false">SUM(DK31:DK32)</f>
        <v>124.2274436</v>
      </c>
      <c r="DL33" s="3" t="n">
        <f aca="false">SUM(DL31:DL32)</f>
        <v>117.05787775</v>
      </c>
      <c r="DM33" s="3" t="n">
        <f aca="false">SUM(DM31:DM32)</f>
        <v>170.5967532</v>
      </c>
      <c r="DN33" s="43" t="n">
        <f aca="false">SUM(DH33:DM33)</f>
        <v>707.5877742853</v>
      </c>
      <c r="DP33" s="3" t="n">
        <f aca="false">SUM(DP31:DP32)</f>
        <v>119.167277017256</v>
      </c>
      <c r="DQ33" s="3" t="n">
        <f aca="false">SUM(DQ31:DQ32)</f>
        <v>122.0119501664</v>
      </c>
      <c r="DR33" s="3" t="n">
        <f aca="false">SUM(DR31:DR32)</f>
        <v>119.0242288971</v>
      </c>
      <c r="DS33" s="3" t="n">
        <f aca="false">SUM(DS31:DS32)</f>
        <v>122.4190506206</v>
      </c>
      <c r="DT33" s="3" t="n">
        <f aca="false">SUM(DT31:DT32)</f>
        <v>121.864917</v>
      </c>
      <c r="DU33" s="3" t="n">
        <f aca="false">SUM(DU31:DU32)</f>
        <v>117.9493244</v>
      </c>
      <c r="DV33" s="43" t="n">
        <f aca="false">SUM(DP33:DU33)</f>
        <v>722.436748101356</v>
      </c>
    </row>
    <row r="34" customFormat="false" ht="15" hidden="false" customHeight="false" outlineLevel="0" collapsed="false">
      <c r="B34" s="10" t="s">
        <v>77</v>
      </c>
      <c r="C34" s="10"/>
      <c r="D34" s="10"/>
      <c r="E34" s="10"/>
      <c r="F34" s="10"/>
      <c r="G34" s="10" t="n">
        <f aca="false">'Intra &amp; Inter State 23-24'!D17</f>
        <v>1550661712.5</v>
      </c>
      <c r="H34" s="10" t="n">
        <f aca="false">'Intra &amp; Inter State 23-24'!E17</f>
        <v>0</v>
      </c>
      <c r="I34" s="10" t="n">
        <f aca="false">'Intra &amp; Inter State 23-24'!F17+'STOA 23-24'!E27</f>
        <v>6744373016.08747</v>
      </c>
      <c r="J34" s="10"/>
      <c r="K34" s="10" t="n">
        <f aca="false">H34+I34+J34</f>
        <v>6744373016.08747</v>
      </c>
      <c r="L34" s="20" t="n">
        <f aca="false">+K34/G34</f>
        <v>4.34935161016783</v>
      </c>
      <c r="M34" s="10" t="n">
        <f aca="false">'Intra &amp; Inter State 23-24'!I17</f>
        <v>283817872.5</v>
      </c>
      <c r="N34" s="10" t="n">
        <f aca="false">'Intra &amp; Inter State 23-24'!J17</f>
        <v>0</v>
      </c>
      <c r="O34" s="10" t="n">
        <f aca="false">'Intra &amp; Inter State 23-24'!K17+'STOA 23-24'!F27</f>
        <v>1563747740.3054</v>
      </c>
      <c r="P34" s="10"/>
      <c r="Q34" s="10" t="n">
        <f aca="false">N34+O34+P34</f>
        <v>1563747740.3054</v>
      </c>
      <c r="R34" s="20" t="n">
        <f aca="false">+Q34/M34</f>
        <v>5.50968734467348</v>
      </c>
      <c r="S34" s="10" t="n">
        <f aca="false">'Intra &amp; Inter State 23-24'!N17</f>
        <v>603095170</v>
      </c>
      <c r="T34" s="10" t="n">
        <f aca="false">'Intra &amp; Inter State 23-24'!O17</f>
        <v>0</v>
      </c>
      <c r="U34" s="10" t="n">
        <f aca="false">'Intra &amp; Inter State 23-24'!P17+'STOA 23-24'!G27</f>
        <v>3695069596.32903</v>
      </c>
      <c r="V34" s="10"/>
      <c r="W34" s="10" t="n">
        <f aca="false">T34+U34+V34</f>
        <v>3695069596.32903</v>
      </c>
      <c r="X34" s="20" t="n">
        <f aca="false">+W34/S34</f>
        <v>6.1268432912985</v>
      </c>
      <c r="Y34" s="10" t="n">
        <f aca="false">'Intra &amp; Inter State 23-24'!S17</f>
        <v>1038149500</v>
      </c>
      <c r="Z34" s="10" t="n">
        <f aca="false">'Intra &amp; Inter State 23-24'!T17</f>
        <v>0</v>
      </c>
      <c r="AA34" s="10" t="n">
        <f aca="false">'Intra &amp; Inter State 23-24'!U17+'STOA 23-24'!H27</f>
        <v>4646297881.74213</v>
      </c>
      <c r="AB34" s="10"/>
      <c r="AC34" s="10" t="n">
        <f aca="false">Z34+AA34+AB34</f>
        <v>4646297881.74213</v>
      </c>
      <c r="AD34" s="20" t="n">
        <f aca="false">+AC34/Y34</f>
        <v>4.47555759718819</v>
      </c>
      <c r="AE34" s="10" t="n">
        <f aca="false">'Intra &amp; Inter State 23-24'!X17</f>
        <v>1732080642.5</v>
      </c>
      <c r="AF34" s="10"/>
      <c r="AG34" s="10" t="n">
        <f aca="false">'Intra &amp; Inter State 23-24'!AA17+'STOA 23-24'!I27</f>
        <v>11332130424.0301</v>
      </c>
      <c r="AH34" s="10"/>
      <c r="AI34" s="10" t="n">
        <f aca="false">AF34+AG34+AH34</f>
        <v>11332130424.0301</v>
      </c>
      <c r="AJ34" s="20" t="n">
        <f aca="false">+AI34/AE34</f>
        <v>6.54249585497006</v>
      </c>
      <c r="AK34" s="10" t="n">
        <f aca="false">'Intra &amp; Inter State 23-24'!AC17</f>
        <v>1306736297.5</v>
      </c>
      <c r="AL34" s="10" t="n">
        <f aca="false">'Intra &amp; Inter State 23-24'!AD17</f>
        <v>0</v>
      </c>
      <c r="AM34" s="10" t="n">
        <f aca="false">'Intra &amp; Inter State 23-24'!AE17+'STOA 23-24'!J27</f>
        <v>6902611523.63573</v>
      </c>
      <c r="AN34" s="10"/>
      <c r="AO34" s="10" t="n">
        <f aca="false">AL34+AM34+AN34</f>
        <v>6902611523.63573</v>
      </c>
      <c r="AP34" s="20" t="n">
        <f aca="false">+AO34/AK34</f>
        <v>5.28232937038754</v>
      </c>
      <c r="AQ34" s="10" t="n">
        <f aca="false">'Intra &amp; Inter State 23-24'!AH17</f>
        <v>1619747575</v>
      </c>
      <c r="AR34" s="10"/>
      <c r="AS34" s="10" t="n">
        <f aca="false">'Intra &amp; Inter State 23-24'!AJ17+'STOA 23-24'!K27</f>
        <v>14054998712.8561</v>
      </c>
      <c r="AT34" s="10"/>
      <c r="AU34" s="10" t="n">
        <f aca="false">AR34+AS34+AT34</f>
        <v>14054998712.8561</v>
      </c>
      <c r="AV34" s="20" t="n">
        <f aca="false">+AU34/AQ34</f>
        <v>8.67727720651539</v>
      </c>
      <c r="AW34" s="10" t="n">
        <f aca="false">'Intra &amp; Inter State 23-24'!AM17</f>
        <v>1033838502.5</v>
      </c>
      <c r="AX34" s="10"/>
      <c r="AY34" s="10" t="n">
        <f aca="false">'Intra &amp; Inter State 23-24'!AO17+'STOA 23-24'!L27</f>
        <v>5037363997.4776</v>
      </c>
      <c r="AZ34" s="10"/>
      <c r="BA34" s="10" t="n">
        <f aca="false">AX34+AY34+AZ34</f>
        <v>5037363997.4776</v>
      </c>
      <c r="BB34" s="20" t="n">
        <f aca="false">+BA34/AW34</f>
        <v>4.87248635574743</v>
      </c>
      <c r="BC34" s="10" t="n">
        <f aca="false">'Intra &amp; Inter State 23-24'!AR17</f>
        <v>1223380015</v>
      </c>
      <c r="BD34" s="10"/>
      <c r="BE34" s="10" t="n">
        <f aca="false">'Intra &amp; Inter State 23-24'!AU17+'STOA 23-24'!M27</f>
        <v>6130009914.38223</v>
      </c>
      <c r="BF34" s="10"/>
      <c r="BG34" s="10" t="n">
        <f aca="false">BD34+BE34+BF34</f>
        <v>6130009914.38223</v>
      </c>
      <c r="BH34" s="20" t="n">
        <f aca="false">+BG34/BC34</f>
        <v>5.01071608103899</v>
      </c>
      <c r="BI34" s="10" t="n">
        <f aca="false">'Intra &amp; Inter State 23-24'!AW17</f>
        <v>1297047127.5</v>
      </c>
      <c r="BJ34" s="10"/>
      <c r="BK34" s="10" t="n">
        <f aca="false">'Intra &amp; Inter State 23-24'!AY17+'STOA 23-24'!N27</f>
        <v>7616491875.05197</v>
      </c>
      <c r="BL34" s="10"/>
      <c r="BM34" s="10" t="n">
        <f aca="false">BJ34+BK34+BL34</f>
        <v>7616491875.05197</v>
      </c>
      <c r="BN34" s="20" t="n">
        <f aca="false">+BM34/BI34</f>
        <v>5.87217820661029</v>
      </c>
      <c r="BO34" s="10" t="n">
        <f aca="false">'Intra &amp; Inter State 23-24'!BB17</f>
        <v>1971991412.5</v>
      </c>
      <c r="BP34" s="10"/>
      <c r="BQ34" s="10" t="n">
        <f aca="false">'Intra &amp; Inter State 23-24'!BD17+'STOA 23-24'!O27</f>
        <v>8178484162.80213</v>
      </c>
      <c r="BR34" s="10"/>
      <c r="BS34" s="10" t="n">
        <f aca="false">BP34+BQ34+BR34</f>
        <v>8178484162.80213</v>
      </c>
      <c r="BT34" s="20" t="n">
        <f aca="false">+BS34/BO34</f>
        <v>4.14732240260307</v>
      </c>
      <c r="BU34" s="10" t="n">
        <f aca="false">'Intra &amp; Inter State 23-24'!BG17</f>
        <v>2633392925</v>
      </c>
      <c r="BV34" s="10"/>
      <c r="BW34" s="10" t="n">
        <f aca="false">'Intra &amp; Inter State 23-24'!BI17+'STOA 23-24'!P27</f>
        <v>9755794369.24643</v>
      </c>
      <c r="BX34" s="10"/>
      <c r="BY34" s="10" t="n">
        <f aca="false">BV34+BW34+BX34</f>
        <v>9755794369.24643</v>
      </c>
      <c r="BZ34" s="20" t="n">
        <f aca="false">+BY34/BU34</f>
        <v>3.70464820370337</v>
      </c>
      <c r="CA34" s="10"/>
      <c r="CB34" s="10"/>
      <c r="CC34" s="10"/>
      <c r="CD34" s="10"/>
      <c r="CE34" s="10" t="n">
        <f aca="false">CB34+CC34+CD34</f>
        <v>0</v>
      </c>
      <c r="CF34" s="20" t="e">
        <f aca="false">+CE34/CA34</f>
        <v>#DIV/0!</v>
      </c>
      <c r="CG34" s="41" t="n">
        <f aca="false">G34+M34+S34+Y34+AE34+AK34+AQ34+AW34+BC34+BI34+CA34+BO34+BU34</f>
        <v>16293938752.5</v>
      </c>
      <c r="CH34" s="41" t="n">
        <f aca="false">H34+N34+T34+Z34+AF34+AL34+AR34+AX34+BD34+BJ34+CB34+BP34+BV34</f>
        <v>0</v>
      </c>
      <c r="CI34" s="41" t="n">
        <f aca="false">I34+O34+U34+AA34+AG34+AM34+AS34+AY34+BE34+BK34+CC34+BQ34+BW34</f>
        <v>85657373213.9463</v>
      </c>
      <c r="CJ34" s="10" t="n">
        <f aca="false">J34+P34+V34+AB34+AH34+AN34+AT34+AZ34+BF34+BL34+CD34+BR34+BX34</f>
        <v>0</v>
      </c>
      <c r="CK34" s="10" t="n">
        <f aca="false">K34+Q34+W34+AC34+AI34+AO34+AU34+BA34+BG34+BM34+CE34+BS34+BY34</f>
        <v>85657373213.9463</v>
      </c>
      <c r="CL34" s="10" t="n">
        <f aca="false">CG34*0.7055</f>
        <v>11495373789.8888</v>
      </c>
      <c r="CM34" s="10" t="n">
        <f aca="false">CH34*0.7055</f>
        <v>0</v>
      </c>
      <c r="CN34" s="10" t="n">
        <f aca="false">CI34*0.7055</f>
        <v>60431276802.4391</v>
      </c>
      <c r="CO34" s="10" t="n">
        <f aca="false">CJ34*0.7055</f>
        <v>0</v>
      </c>
      <c r="CP34" s="10" t="n">
        <f aca="false">CK34*0.7055</f>
        <v>60431276802.4391</v>
      </c>
      <c r="CQ34" s="10" t="n">
        <f aca="false">CG34-CL34</f>
        <v>4798564962.61125</v>
      </c>
      <c r="CR34" s="10" t="n">
        <f aca="false">CH34-CM34</f>
        <v>0</v>
      </c>
      <c r="CS34" s="10" t="n">
        <f aca="false">CI34-CN34</f>
        <v>25226096411.5072</v>
      </c>
      <c r="CT34" s="10" t="n">
        <f aca="false">CJ34-CO34</f>
        <v>0</v>
      </c>
      <c r="CU34" s="10" t="n">
        <f aca="false">CK34-CP34</f>
        <v>25226096411.5072</v>
      </c>
      <c r="CV34" s="50" t="n">
        <f aca="false">+CG34/$CG$69*$CV$69</f>
        <v>18.7046531568714</v>
      </c>
      <c r="CW34" s="51" t="n">
        <f aca="false">+CK34/CG34</f>
        <v>5.25700841982138</v>
      </c>
      <c r="DC34" s="10"/>
      <c r="DH34" s="3" t="n">
        <f aca="false">AR34/10^7</f>
        <v>0</v>
      </c>
      <c r="DI34" s="3" t="n">
        <f aca="false">AX34/10^7</f>
        <v>0</v>
      </c>
      <c r="DJ34" s="3" t="n">
        <f aca="false">BD34/10^7</f>
        <v>0</v>
      </c>
      <c r="DK34" s="3" t="n">
        <f aca="false">BJ34/10^7</f>
        <v>0</v>
      </c>
      <c r="DL34" s="3" t="n">
        <f aca="false">BP34/10^7</f>
        <v>0</v>
      </c>
      <c r="DM34" s="3" t="n">
        <f aca="false">(BV34+CA34)/10^7</f>
        <v>0</v>
      </c>
      <c r="DN34" s="3" t="n">
        <f aca="false">SUM(DH34:DM34)</f>
        <v>0</v>
      </c>
      <c r="DP34" s="24" t="n">
        <f aca="false">H34/10^7</f>
        <v>0</v>
      </c>
      <c r="DQ34" s="24" t="n">
        <f aca="false">N34/10^7</f>
        <v>0</v>
      </c>
      <c r="DR34" s="24" t="n">
        <f aca="false">T34/10^7</f>
        <v>0</v>
      </c>
      <c r="DS34" s="24" t="n">
        <f aca="false">Z34/10^7</f>
        <v>0</v>
      </c>
      <c r="DT34" s="24" t="n">
        <f aca="false">AF34/10^7</f>
        <v>0</v>
      </c>
      <c r="DU34" s="24" t="n">
        <f aca="false">AL34/10^7</f>
        <v>0</v>
      </c>
      <c r="DV34" s="24" t="n">
        <f aca="false">SUM(DP34:DU34)</f>
        <v>0</v>
      </c>
    </row>
    <row r="35" customFormat="false" ht="15" hidden="false" customHeight="false" outlineLevel="0" collapsed="false">
      <c r="B35" s="10" t="s">
        <v>78</v>
      </c>
      <c r="C35" s="50" t="n">
        <f aca="false">+'NCEs NP 23-24'!D61</f>
        <v>925.6</v>
      </c>
      <c r="D35" s="10"/>
      <c r="E35" s="10"/>
      <c r="F35" s="10" t="s">
        <v>79</v>
      </c>
      <c r="G35" s="34" t="n">
        <f aca="false">'NCEs NP 23-24'!E61</f>
        <v>298230312.86775</v>
      </c>
      <c r="H35" s="34" t="n">
        <v>0</v>
      </c>
      <c r="I35" s="34" t="n">
        <f aca="false">'NCEs NP 23-24'!F61</f>
        <v>1367612925.80169</v>
      </c>
      <c r="J35" s="52"/>
      <c r="K35" s="10" t="n">
        <f aca="false">H35+I35+J35</f>
        <v>1367612925.80169</v>
      </c>
      <c r="L35" s="20" t="n">
        <f aca="false">+K35/G35</f>
        <v>4.5857609598799</v>
      </c>
      <c r="M35" s="34" t="n">
        <f aca="false">'NCEs NP 23-24'!G61</f>
        <v>308965013.42275</v>
      </c>
      <c r="N35" s="34"/>
      <c r="O35" s="34" t="n">
        <f aca="false">'NCEs NP 23-24'!H61</f>
        <v>1395414096.3868</v>
      </c>
      <c r="P35" s="34"/>
      <c r="Q35" s="10" t="n">
        <f aca="false">N35+O35+P35</f>
        <v>1395414096.3868</v>
      </c>
      <c r="R35" s="20" t="n">
        <f aca="false">+Q35/M35</f>
        <v>4.51641459635912</v>
      </c>
      <c r="S35" s="34" t="n">
        <f aca="false">'NCEs NP 23-24'!I61</f>
        <v>282549757.35125</v>
      </c>
      <c r="T35" s="34"/>
      <c r="U35" s="34" t="n">
        <f aca="false">'NCEs NP 23-24'!J61</f>
        <v>1834595669.39727</v>
      </c>
      <c r="V35" s="34"/>
      <c r="W35" s="10" t="n">
        <f aca="false">T35+U35+V35</f>
        <v>1834595669.39727</v>
      </c>
      <c r="X35" s="20" t="n">
        <f aca="false">+W35/S35</f>
        <v>6.49300033592527</v>
      </c>
      <c r="Y35" s="34" t="n">
        <f aca="false">'NCEs NP 23-24'!K61</f>
        <v>227949534.86475</v>
      </c>
      <c r="Z35" s="34"/>
      <c r="AA35" s="34" t="n">
        <f aca="false">'NCEs NP 23-24'!L61</f>
        <v>960909754.525237</v>
      </c>
      <c r="AB35" s="34"/>
      <c r="AC35" s="10" t="n">
        <f aca="false">Z35+AA35+AB35</f>
        <v>960909754.525237</v>
      </c>
      <c r="AD35" s="20" t="n">
        <f aca="false">+AC35/Y35</f>
        <v>4.21544950769642</v>
      </c>
      <c r="AE35" s="34" t="n">
        <f aca="false">'NCEs NP 23-24'!M61</f>
        <v>252613474.27225</v>
      </c>
      <c r="AF35" s="34"/>
      <c r="AG35" s="34" t="n">
        <f aca="false">'NCEs NP 23-24'!N61</f>
        <v>1105786008.74961</v>
      </c>
      <c r="AH35" s="34"/>
      <c r="AI35" s="10" t="n">
        <f aca="false">AF35+AG35+AH35</f>
        <v>1105786008.74961</v>
      </c>
      <c r="AJ35" s="20" t="n">
        <f aca="false">+AI35/AE35</f>
        <v>4.37738332024946</v>
      </c>
      <c r="AK35" s="34" t="n">
        <f aca="false">'NCEs NP 23-24'!O61</f>
        <v>237127581.559778</v>
      </c>
      <c r="AL35" s="34"/>
      <c r="AM35" s="34" t="n">
        <f aca="false">'NCEs NP 23-24'!P61</f>
        <v>1000866667.89705</v>
      </c>
      <c r="AN35" s="34"/>
      <c r="AO35" s="10" t="n">
        <f aca="false">AL35+AM35+AN35</f>
        <v>1000866667.89705</v>
      </c>
      <c r="AP35" s="20" t="n">
        <f aca="false">+AO35/AK35</f>
        <v>4.22079397644739</v>
      </c>
      <c r="AQ35" s="34" t="n">
        <f aca="false">'NCEs NP 23-24'!Q61</f>
        <v>285268025.658</v>
      </c>
      <c r="AR35" s="34"/>
      <c r="AS35" s="34" t="n">
        <f aca="false">'NCEs NP 23-24'!R61</f>
        <v>1281552796.79011</v>
      </c>
      <c r="AT35" s="34"/>
      <c r="AU35" s="10" t="n">
        <f aca="false">AR35+AS35+AT35</f>
        <v>1281552796.79011</v>
      </c>
      <c r="AV35" s="20" t="n">
        <f aca="false">+AU35/AQ35</f>
        <v>4.49245159472071</v>
      </c>
      <c r="AW35" s="34" t="n">
        <f aca="false">'NCEs NP 23-24'!S61</f>
        <v>235109826.57</v>
      </c>
      <c r="AX35" s="34"/>
      <c r="AY35" s="34" t="n">
        <f aca="false">'NCEs NP 23-24'!T61</f>
        <v>1103335527.58712</v>
      </c>
      <c r="AZ35" s="34"/>
      <c r="BA35" s="10" t="n">
        <f aca="false">AX35+AY35+AZ35</f>
        <v>1103335527.58712</v>
      </c>
      <c r="BB35" s="20" t="n">
        <f aca="false">+BA35/AW35</f>
        <v>4.69285160762355</v>
      </c>
      <c r="BC35" s="34" t="n">
        <f aca="false">'NCEs NP 23-24'!U61</f>
        <v>256290855.55925</v>
      </c>
      <c r="BD35" s="34"/>
      <c r="BE35" s="34" t="n">
        <f aca="false">'NCEs NP 23-24'!V61</f>
        <v>1154031765.91343</v>
      </c>
      <c r="BF35" s="34"/>
      <c r="BG35" s="10" t="n">
        <f aca="false">BD35+BE35+BF35</f>
        <v>1154031765.91343</v>
      </c>
      <c r="BH35" s="20" t="n">
        <f aca="false">+BG35/BC35</f>
        <v>4.50282068548731</v>
      </c>
      <c r="BI35" s="34" t="n">
        <f aca="false">'NCEs NP 23-24'!W61</f>
        <v>258896555.9295</v>
      </c>
      <c r="BJ35" s="34"/>
      <c r="BK35" s="34" t="n">
        <f aca="false">'NCEs NP 23-24'!X61</f>
        <v>1169913760.08467</v>
      </c>
      <c r="BL35" s="34"/>
      <c r="BM35" s="10" t="n">
        <f aca="false">BJ35+BK35+BL35</f>
        <v>1169913760.08467</v>
      </c>
      <c r="BN35" s="20" t="n">
        <f aca="false">+BM35/BI35</f>
        <v>4.51884636272739</v>
      </c>
      <c r="BO35" s="34" t="n">
        <f aca="false">'NCEs NP 23-24'!Y61</f>
        <v>282523573.72675</v>
      </c>
      <c r="BP35" s="34"/>
      <c r="BQ35" s="34" t="n">
        <f aca="false">'NCEs NP 23-24'!Z61</f>
        <v>1346863322.15401</v>
      </c>
      <c r="BR35" s="34"/>
      <c r="BS35" s="10" t="n">
        <f aca="false">BP35+BQ35+BR35</f>
        <v>1346863322.15401</v>
      </c>
      <c r="BT35" s="20" t="n">
        <f aca="false">+BS35/BO35</f>
        <v>4.76725996485047</v>
      </c>
      <c r="BU35" s="34" t="n">
        <f aca="false">'NCEs NP 23-24'!AA61</f>
        <v>312912796.5795</v>
      </c>
      <c r="BV35" s="34"/>
      <c r="BW35" s="34" t="n">
        <f aca="false">'NCEs NP 23-24'!AB61</f>
        <v>1442407442.25477</v>
      </c>
      <c r="BX35" s="34"/>
      <c r="BY35" s="10" t="n">
        <f aca="false">BV35+BW35+BX35</f>
        <v>1442407442.25477</v>
      </c>
      <c r="BZ35" s="20" t="n">
        <f aca="false">+BY35/BU35</f>
        <v>4.60961474897146</v>
      </c>
      <c r="CA35" s="34" t="n">
        <f aca="false">'NCEs NP 23-24'!AC61</f>
        <v>0</v>
      </c>
      <c r="CB35" s="34"/>
      <c r="CC35" s="34" t="n">
        <f aca="false">'NCEs NP 23-24'!AD61</f>
        <v>1356347</v>
      </c>
      <c r="CD35" s="34"/>
      <c r="CE35" s="10" t="n">
        <f aca="false">CB35+CC35+CD35</f>
        <v>1356347</v>
      </c>
      <c r="CF35" s="20" t="e">
        <f aca="false">+CE35/CA35</f>
        <v>#DIV/0!</v>
      </c>
      <c r="CG35" s="41" t="n">
        <f aca="false">G35+M35+S35+Y35+AE35+AK35+AQ35+AW35+BC35+BI35+CA35+BO35+BU35</f>
        <v>3238437308.36153</v>
      </c>
      <c r="CH35" s="41" t="n">
        <f aca="false">H35+N35+T35+Z35+AF35+AL35+AR35+AX35+BD35+BJ35+CB35+BP35+BV35</f>
        <v>0</v>
      </c>
      <c r="CI35" s="41" t="n">
        <f aca="false">I35+O35+U35+AA35+AG35+AM35+AS35+AY35+BE35+BK35+CC35+BQ35+BW35</f>
        <v>15164646084.5418</v>
      </c>
      <c r="CJ35" s="10" t="n">
        <f aca="false">J35+P35+V35+AB35+AH35+AN35+AT35+AZ35+BF35+BL35+CD35+BR35+BX35</f>
        <v>0</v>
      </c>
      <c r="CK35" s="10" t="n">
        <f aca="false">K35+Q35+W35+AC35+AI35+AO35+AU35+BA35+BG35+BM35+CE35+BS35+BY35</f>
        <v>15164646084.5418</v>
      </c>
      <c r="CL35" s="10"/>
      <c r="CM35" s="10"/>
      <c r="CN35" s="10"/>
      <c r="CO35" s="10"/>
      <c r="CP35" s="10"/>
      <c r="CQ35" s="10" t="n">
        <f aca="false">CG35</f>
        <v>3238437308.36153</v>
      </c>
      <c r="CR35" s="10" t="n">
        <f aca="false">CH35</f>
        <v>0</v>
      </c>
      <c r="CS35" s="10" t="n">
        <f aca="false">CI35</f>
        <v>15164646084.5418</v>
      </c>
      <c r="CT35" s="10" t="n">
        <f aca="false">CJ35</f>
        <v>0</v>
      </c>
      <c r="CU35" s="10" t="n">
        <f aca="false">CK35</f>
        <v>15164646084.5418</v>
      </c>
      <c r="CV35" s="42" t="n">
        <f aca="false">+CG35/$CG$69*$CV$69</f>
        <v>3.71756930864128</v>
      </c>
      <c r="CW35" s="51" t="n">
        <f aca="false">+CK35/CG35</f>
        <v>4.6827048482264</v>
      </c>
      <c r="CX35" s="1" t="n">
        <f aca="false">CG35-CJ35</f>
        <v>3238437308.36153</v>
      </c>
      <c r="DC35" s="34"/>
      <c r="DE35" s="10"/>
      <c r="DH35" s="3" t="n">
        <f aca="false">AR35/10^7</f>
        <v>0</v>
      </c>
      <c r="DI35" s="3" t="n">
        <f aca="false">AX35/10^7</f>
        <v>0</v>
      </c>
      <c r="DJ35" s="3" t="n">
        <f aca="false">BD35/10^7</f>
        <v>0</v>
      </c>
      <c r="DK35" s="3" t="n">
        <f aca="false">BJ35/10^7</f>
        <v>0</v>
      </c>
      <c r="DL35" s="3" t="n">
        <f aca="false">BP35/10^7</f>
        <v>0</v>
      </c>
      <c r="DM35" s="3" t="n">
        <f aca="false">(BV35+CA35)/10^7</f>
        <v>0</v>
      </c>
      <c r="DN35" s="3" t="n">
        <f aca="false">SUM(DH35:DM35)</f>
        <v>0</v>
      </c>
      <c r="DP35" s="24" t="n">
        <f aca="false">H35/10^7</f>
        <v>0</v>
      </c>
      <c r="DQ35" s="24" t="n">
        <f aca="false">N35/10^7</f>
        <v>0</v>
      </c>
      <c r="DR35" s="24" t="n">
        <f aca="false">T35/10^7</f>
        <v>0</v>
      </c>
      <c r="DS35" s="24" t="n">
        <f aca="false">Z35/10^7</f>
        <v>0</v>
      </c>
      <c r="DT35" s="24" t="n">
        <f aca="false">AF35/10^7</f>
        <v>0</v>
      </c>
      <c r="DU35" s="24" t="n">
        <f aca="false">AL35/10^7</f>
        <v>0</v>
      </c>
      <c r="DV35" s="24" t="n">
        <f aca="false">SUM(DP35:DU35)</f>
        <v>0</v>
      </c>
    </row>
    <row r="36" customFormat="false" ht="15" hidden="false" customHeight="false" outlineLevel="0" collapsed="false">
      <c r="B36" s="10" t="s">
        <v>80</v>
      </c>
      <c r="C36" s="50" t="n">
        <f aca="false">+'NCEs SP 23-24'!D168</f>
        <v>2128.14</v>
      </c>
      <c r="D36" s="10"/>
      <c r="E36" s="10"/>
      <c r="F36" s="10" t="s">
        <v>81</v>
      </c>
      <c r="G36" s="10" t="n">
        <f aca="false">'NCEs SP 23-24'!E168</f>
        <v>787226973.98225</v>
      </c>
      <c r="H36" s="10" t="n">
        <v>0</v>
      </c>
      <c r="I36" s="10" t="n">
        <f aca="false">'NCEs SP 23-24'!F168</f>
        <v>3893453978.36101</v>
      </c>
      <c r="J36" s="52"/>
      <c r="K36" s="10" t="n">
        <f aca="false">H36+I36+J36</f>
        <v>3893453978.36101</v>
      </c>
      <c r="L36" s="20" t="n">
        <f aca="false">+K36/G36</f>
        <v>4.9457832455431</v>
      </c>
      <c r="M36" s="10" t="n">
        <f aca="false">'NCEs SP 23-24'!G168</f>
        <v>713852460.73725</v>
      </c>
      <c r="N36" s="10"/>
      <c r="O36" s="10" t="n">
        <f aca="false">'NCEs SP 23-24'!H168</f>
        <v>3298307820.64071</v>
      </c>
      <c r="P36" s="10"/>
      <c r="Q36" s="10" t="n">
        <f aca="false">N36+O36+P36</f>
        <v>3298307820.64071</v>
      </c>
      <c r="R36" s="20" t="n">
        <f aca="false">+Q36/M36</f>
        <v>4.62043349578748</v>
      </c>
      <c r="S36" s="10" t="n">
        <f aca="false">'NCEs SP 23-24'!I168</f>
        <v>680129274.65875</v>
      </c>
      <c r="T36" s="10"/>
      <c r="U36" s="10" t="n">
        <f aca="false">'NCEs SP 23-24'!J168</f>
        <v>3804843832.92273</v>
      </c>
      <c r="V36" s="10"/>
      <c r="W36" s="10" t="n">
        <f aca="false">T36+U36+V36</f>
        <v>3804843832.92273</v>
      </c>
      <c r="X36" s="20" t="n">
        <f aca="false">+W36/S36</f>
        <v>5.5942950475581</v>
      </c>
      <c r="Y36" s="10" t="n">
        <f aca="false">'NCEs SP 23-24'!K168</f>
        <v>555667602.62525</v>
      </c>
      <c r="Z36" s="10"/>
      <c r="AA36" s="10" t="n">
        <f aca="false">'NCEs SP 23-24'!L168</f>
        <v>2417254254.55406</v>
      </c>
      <c r="AB36" s="10"/>
      <c r="AC36" s="10" t="n">
        <f aca="false">Z36+AA36+AB36</f>
        <v>2417254254.55406</v>
      </c>
      <c r="AD36" s="20" t="n">
        <f aca="false">+AC36/Y36</f>
        <v>4.3501802932792</v>
      </c>
      <c r="AE36" s="10" t="n">
        <f aca="false">'NCEs SP 23-24'!M168</f>
        <v>623489984.96775</v>
      </c>
      <c r="AF36" s="10"/>
      <c r="AG36" s="10" t="n">
        <f aca="false">'NCEs SP 23-24'!N168</f>
        <v>2827646092.49309</v>
      </c>
      <c r="AH36" s="10"/>
      <c r="AI36" s="10" t="n">
        <f aca="false">AF36+AG36+AH36</f>
        <v>2827646092.49309</v>
      </c>
      <c r="AJ36" s="20" t="n">
        <f aca="false">+AI36/AE36</f>
        <v>4.53519087822934</v>
      </c>
      <c r="AK36" s="10" t="n">
        <f aca="false">'NCEs SP 23-24'!O168</f>
        <v>606731034.905223</v>
      </c>
      <c r="AL36" s="10"/>
      <c r="AM36" s="10" t="n">
        <f aca="false">'NCEs SP 23-24'!P168</f>
        <v>2690324568.36157</v>
      </c>
      <c r="AN36" s="10"/>
      <c r="AO36" s="10" t="n">
        <f aca="false">AL36+AM36+AN36</f>
        <v>2690324568.36157</v>
      </c>
      <c r="AP36" s="20" t="n">
        <f aca="false">+AO36/AK36</f>
        <v>4.4341304690007</v>
      </c>
      <c r="AQ36" s="10" t="n">
        <f aca="false">'NCEs SP 23-24'!Q168</f>
        <v>658642019.872</v>
      </c>
      <c r="AR36" s="10"/>
      <c r="AS36" s="10" t="n">
        <f aca="false">'NCEs SP 23-24'!R168</f>
        <v>3031120433.16435</v>
      </c>
      <c r="AT36" s="10"/>
      <c r="AU36" s="10" t="n">
        <f aca="false">AR36+AS36+AT36</f>
        <v>3031120433.16435</v>
      </c>
      <c r="AV36" s="20" t="n">
        <f aca="false">+AU36/AQ36</f>
        <v>4.60207569774156</v>
      </c>
      <c r="AW36" s="10" t="n">
        <f aca="false">'NCEs SP 23-24'!S168</f>
        <v>552475648.72</v>
      </c>
      <c r="AX36" s="10"/>
      <c r="AY36" s="10" t="n">
        <f aca="false">'NCEs SP 23-24'!T168</f>
        <v>2581281673.5542</v>
      </c>
      <c r="AZ36" s="10"/>
      <c r="BA36" s="10" t="n">
        <f aca="false">AX36+AY36+AZ36</f>
        <v>2581281673.5542</v>
      </c>
      <c r="BB36" s="20" t="n">
        <f aca="false">+BA36/AW36</f>
        <v>4.67220895533518</v>
      </c>
      <c r="BC36" s="10" t="n">
        <f aca="false">'NCEs SP 23-24'!U168</f>
        <v>582970865.91075</v>
      </c>
      <c r="BD36" s="10"/>
      <c r="BE36" s="10" t="n">
        <f aca="false">'NCEs SP 23-24'!V168</f>
        <v>2701932882.36365</v>
      </c>
      <c r="BF36" s="10"/>
      <c r="BG36" s="10" t="n">
        <f aca="false">BD36+BE36+BF36</f>
        <v>2701932882.36365</v>
      </c>
      <c r="BH36" s="20" t="n">
        <f aca="false">+BG36/BC36</f>
        <v>4.63476485766152</v>
      </c>
      <c r="BI36" s="10" t="n">
        <f aca="false">'NCEs SP 23-24'!W168</f>
        <v>607603232.5805</v>
      </c>
      <c r="BJ36" s="10"/>
      <c r="BK36" s="10" t="n">
        <f aca="false">'NCEs SP 23-24'!X168</f>
        <v>2834943242.18587</v>
      </c>
      <c r="BL36" s="10"/>
      <c r="BM36" s="10" t="n">
        <f aca="false">BJ36+BK36+BL36</f>
        <v>2834943242.18587</v>
      </c>
      <c r="BN36" s="20" t="n">
        <f aca="false">+BM36/BI36</f>
        <v>4.66578038129558</v>
      </c>
      <c r="BO36" s="10" t="n">
        <f aca="false">'NCEs SP 23-24'!Y168</f>
        <v>657876148.26325</v>
      </c>
      <c r="BP36" s="10"/>
      <c r="BQ36" s="10" t="n">
        <f aca="false">'NCEs SP 23-24'!Z168</f>
        <v>3100108103.08145</v>
      </c>
      <c r="BR36" s="10"/>
      <c r="BS36" s="10" t="n">
        <f aca="false">BP36+BQ36+BR36</f>
        <v>3100108103.08145</v>
      </c>
      <c r="BT36" s="20" t="n">
        <f aca="false">+BS36/BO36</f>
        <v>4.71229746095147</v>
      </c>
      <c r="BU36" s="10" t="n">
        <f aca="false">'NCEs SP 23-24'!AA168</f>
        <v>741577864.3405</v>
      </c>
      <c r="BV36" s="10"/>
      <c r="BW36" s="10" t="n">
        <f aca="false">'NCEs SP 23-24'!AB168</f>
        <v>4543569604.84105</v>
      </c>
      <c r="BX36" s="10"/>
      <c r="BY36" s="10" t="n">
        <f aca="false">BV36+BW36+BX36</f>
        <v>4543569604.84105</v>
      </c>
      <c r="BZ36" s="20" t="n">
        <f aca="false">+BY36/BU36</f>
        <v>6.1268948593574</v>
      </c>
      <c r="CA36" s="10" t="n">
        <f aca="false">'NCEs SP 23-24'!AC168</f>
        <v>0</v>
      </c>
      <c r="CB36" s="10"/>
      <c r="CC36" s="10" t="n">
        <f aca="false">'NCEs SP 23-24'!AD168</f>
        <v>-38661091</v>
      </c>
      <c r="CD36" s="10"/>
      <c r="CE36" s="10" t="n">
        <f aca="false">CB36+CC36+CD36</f>
        <v>-38661091</v>
      </c>
      <c r="CF36" s="20" t="e">
        <f aca="false">+CE36/CA36</f>
        <v>#DIV/0!</v>
      </c>
      <c r="CG36" s="41" t="n">
        <f aca="false">G36+M36+S36+Y36+AE36+AK36+AQ36+AW36+BC36+BI36+CA36+BO36+BU36</f>
        <v>7768243111.56347</v>
      </c>
      <c r="CH36" s="41" t="n">
        <f aca="false">H36+N36+T36+Z36+AF36+AL36+AR36+AX36+BD36+BJ36+CB36+BP36+BV36</f>
        <v>0</v>
      </c>
      <c r="CI36" s="41" t="n">
        <f aca="false">I36+O36+U36+AA36+AG36+AM36+AS36+AY36+BE36+BK36+CC36+BQ36+BW36</f>
        <v>37686125395.5237</v>
      </c>
      <c r="CJ36" s="10" t="n">
        <f aca="false">J36+P36+V36+AB36+AH36+AN36+AT36+AZ36+BF36+BL36+CD36+BR36+BX36</f>
        <v>0</v>
      </c>
      <c r="CK36" s="10" t="n">
        <f aca="false">K36+Q36+W36+AC36+AI36+AO36+AU36+BA36+BG36+BM36+CE36+BS36+BY36</f>
        <v>37686125395.5237</v>
      </c>
      <c r="CL36" s="21" t="n">
        <f aca="false">CG36</f>
        <v>7768243111.56347</v>
      </c>
      <c r="CM36" s="10" t="n">
        <f aca="false">CH36</f>
        <v>0</v>
      </c>
      <c r="CN36" s="10" t="n">
        <f aca="false">CI36</f>
        <v>37686125395.5237</v>
      </c>
      <c r="CO36" s="10" t="n">
        <f aca="false">CJ36</f>
        <v>0</v>
      </c>
      <c r="CP36" s="21" t="n">
        <f aca="false">CK36</f>
        <v>37686125395.5237</v>
      </c>
      <c r="CQ36" s="10"/>
      <c r="CR36" s="10"/>
      <c r="CS36" s="10"/>
      <c r="CT36" s="10"/>
      <c r="CU36" s="10"/>
      <c r="CV36" s="42" t="n">
        <f aca="false">+CG36/$CG$69*$CV$69</f>
        <v>8.91756715470387</v>
      </c>
      <c r="CW36" s="51" t="n">
        <f aca="false">+CK36/CG36</f>
        <v>4.85130612601784</v>
      </c>
      <c r="DC36" s="10"/>
      <c r="DE36" s="10"/>
      <c r="DH36" s="3" t="n">
        <f aca="false">AR36/10^7</f>
        <v>0</v>
      </c>
      <c r="DI36" s="3" t="n">
        <f aca="false">AX36/10^7</f>
        <v>0</v>
      </c>
      <c r="DJ36" s="3" t="n">
        <f aca="false">BD36/10^7</f>
        <v>0</v>
      </c>
      <c r="DK36" s="3" t="n">
        <f aca="false">BJ36/10^7</f>
        <v>0</v>
      </c>
      <c r="DL36" s="3" t="n">
        <f aca="false">BP36/10^7</f>
        <v>0</v>
      </c>
      <c r="DM36" s="3" t="n">
        <f aca="false">(BV36+CA36)/10^7</f>
        <v>0</v>
      </c>
      <c r="DN36" s="3" t="n">
        <f aca="false">SUM(DH36:DM36)</f>
        <v>0</v>
      </c>
      <c r="DP36" s="24" t="n">
        <f aca="false">H36/10^7</f>
        <v>0</v>
      </c>
      <c r="DQ36" s="24" t="n">
        <f aca="false">N36/10^7</f>
        <v>0</v>
      </c>
      <c r="DR36" s="24" t="n">
        <f aca="false">T36/10^7</f>
        <v>0</v>
      </c>
      <c r="DS36" s="24" t="n">
        <f aca="false">Z36/10^7</f>
        <v>0</v>
      </c>
      <c r="DT36" s="24" t="n">
        <f aca="false">AF36/10^7</f>
        <v>0</v>
      </c>
      <c r="DU36" s="24" t="n">
        <f aca="false">AL36/10^7</f>
        <v>0</v>
      </c>
      <c r="DV36" s="24" t="n">
        <f aca="false">SUM(DP36:DU36)</f>
        <v>0</v>
      </c>
    </row>
    <row r="37" customFormat="false" ht="15" hidden="false" customHeight="false" outlineLevel="0" collapsed="false">
      <c r="A37" s="53" t="n">
        <v>1310312</v>
      </c>
      <c r="B37" s="10" t="s">
        <v>82</v>
      </c>
      <c r="C37" s="20" t="n">
        <v>45.81</v>
      </c>
      <c r="D37" s="10"/>
      <c r="E37" s="10"/>
      <c r="F37" s="22"/>
      <c r="G37" s="10" t="n">
        <v>25597879</v>
      </c>
      <c r="H37" s="10" t="n">
        <v>0</v>
      </c>
      <c r="I37" s="10" t="n">
        <v>147940039.53</v>
      </c>
      <c r="J37" s="10"/>
      <c r="K37" s="21" t="n">
        <f aca="false">H37+I37+J37</f>
        <v>147940039.53</v>
      </c>
      <c r="L37" s="20" t="n">
        <f aca="false">+K37/G37</f>
        <v>5.77938662535283</v>
      </c>
      <c r="M37" s="10" t="n">
        <v>23184572</v>
      </c>
      <c r="N37" s="10" t="n">
        <v>0</v>
      </c>
      <c r="O37" s="10" t="n">
        <f aca="false">123328059.04+2683500</f>
        <v>126011559.04</v>
      </c>
      <c r="P37" s="10"/>
      <c r="Q37" s="21" t="n">
        <f aca="false">N37+O37+P37</f>
        <v>126011559.04</v>
      </c>
      <c r="R37" s="20" t="n">
        <f aca="false">+Q37/M37</f>
        <v>5.43514709005627</v>
      </c>
      <c r="S37" s="10" t="n">
        <v>22906193</v>
      </c>
      <c r="T37" s="10"/>
      <c r="U37" s="10" t="n">
        <f aca="false">135543677.96+1133798</f>
        <v>136677475.96</v>
      </c>
      <c r="V37" s="10"/>
      <c r="W37" s="21" t="n">
        <f aca="false">T37+U37+V37</f>
        <v>136677475.96</v>
      </c>
      <c r="X37" s="20" t="n">
        <f aca="false">+W37/S37</f>
        <v>5.96683508080108</v>
      </c>
      <c r="Y37" s="10" t="n">
        <v>20459386</v>
      </c>
      <c r="Z37" s="10" t="n">
        <v>0</v>
      </c>
      <c r="AA37" s="10" t="n">
        <f aca="false">121306496.02+1089930</f>
        <v>122396426.02</v>
      </c>
      <c r="AB37" s="10"/>
      <c r="AC37" s="21" t="n">
        <f aca="false">Z37+AA37+AB37</f>
        <v>122396426.02</v>
      </c>
      <c r="AD37" s="20" t="n">
        <f aca="false">+AC37/Y37</f>
        <v>5.98240954151801</v>
      </c>
      <c r="AE37" s="10" t="n">
        <v>22042619</v>
      </c>
      <c r="AF37" s="10" t="n">
        <v>0</v>
      </c>
      <c r="AG37" s="10" t="n">
        <f aca="false">161426109.33+882226</f>
        <v>162308335.33</v>
      </c>
      <c r="AH37" s="10"/>
      <c r="AI37" s="21" t="n">
        <f aca="false">AF37+AG37+AH37</f>
        <v>162308335.33</v>
      </c>
      <c r="AJ37" s="20" t="n">
        <f aca="false">+AI37/AE37</f>
        <v>7.36338705169291</v>
      </c>
      <c r="AK37" s="10" t="n">
        <v>24136940</v>
      </c>
      <c r="AL37" s="10" t="n">
        <v>0</v>
      </c>
      <c r="AM37" s="10" t="n">
        <f aca="false">136367500.8+946197</f>
        <v>137313697.8</v>
      </c>
      <c r="AN37" s="10"/>
      <c r="AO37" s="21" t="n">
        <f aca="false">AL37+AM37+AN37</f>
        <v>137313697.8</v>
      </c>
      <c r="AP37" s="20" t="n">
        <f aca="false">+AO37/AK37</f>
        <v>5.68894390921136</v>
      </c>
      <c r="AQ37" s="10" t="n">
        <v>26501021</v>
      </c>
      <c r="AR37" s="10" t="n">
        <v>0</v>
      </c>
      <c r="AS37" s="10" t="n">
        <f aca="false">122209958.47+698458</f>
        <v>122908416.47</v>
      </c>
      <c r="AT37" s="10"/>
      <c r="AU37" s="21" t="n">
        <f aca="false">AR37+AS37+AT37</f>
        <v>122908416.47</v>
      </c>
      <c r="AV37" s="20" t="n">
        <f aca="false">+AU37/AQ37</f>
        <v>4.63787476225916</v>
      </c>
      <c r="AW37" s="10" t="n">
        <v>23171279</v>
      </c>
      <c r="AX37" s="10" t="n">
        <v>0</v>
      </c>
      <c r="AY37" s="10" t="n">
        <f aca="false">114352020.53+767333</f>
        <v>115119353.53</v>
      </c>
      <c r="AZ37" s="10"/>
      <c r="BA37" s="21" t="n">
        <f aca="false">AX37+AY37+AZ37</f>
        <v>115119353.53</v>
      </c>
      <c r="BB37" s="20" t="n">
        <f aca="false">+BA37/AW37</f>
        <v>4.96819159313562</v>
      </c>
      <c r="BC37" s="10" t="n">
        <v>21251745</v>
      </c>
      <c r="BD37" s="10" t="n">
        <v>0</v>
      </c>
      <c r="BE37" s="10" t="n">
        <f aca="false">129458787.15+965587</f>
        <v>130424374.15</v>
      </c>
      <c r="BF37" s="10"/>
      <c r="BG37" s="21" t="n">
        <f aca="false">BD37+BE37+BF37</f>
        <v>130424374.15</v>
      </c>
      <c r="BH37" s="20" t="n">
        <f aca="false">+BG37/BC37</f>
        <v>6.13711364172683</v>
      </c>
      <c r="BI37" s="10" t="n">
        <v>26444891</v>
      </c>
      <c r="BJ37" s="10" t="n">
        <v>0</v>
      </c>
      <c r="BK37" s="10" t="n">
        <f aca="false">146893471.37+779993</f>
        <v>147673464.37</v>
      </c>
      <c r="BL37" s="10"/>
      <c r="BM37" s="21" t="n">
        <f aca="false">BJ37+BK37+BL37</f>
        <v>147673464.37</v>
      </c>
      <c r="BN37" s="20" t="n">
        <f aca="false">+BM37/BI37</f>
        <v>5.58419637161673</v>
      </c>
      <c r="BO37" s="10" t="n">
        <v>33672396</v>
      </c>
      <c r="BP37" s="10" t="n">
        <v>0</v>
      </c>
      <c r="BQ37" s="10" t="n">
        <f aca="false">182354566.72+861335.62652847</f>
        <v>183215902.346528</v>
      </c>
      <c r="BR37" s="10"/>
      <c r="BS37" s="21" t="n">
        <f aca="false">BP37+BQ37+BR37</f>
        <v>183215902.346528</v>
      </c>
      <c r="BT37" s="20" t="n">
        <f aca="false">+BS37/BO37</f>
        <v>5.44113054344361</v>
      </c>
      <c r="BU37" s="10" t="n">
        <v>39918711</v>
      </c>
      <c r="BV37" s="10" t="n">
        <v>0</v>
      </c>
      <c r="BW37" s="10" t="n">
        <f aca="false">209296269.77+801896</f>
        <v>210098165.77</v>
      </c>
      <c r="BX37" s="10"/>
      <c r="BY37" s="21" t="n">
        <f aca="false">BV37+BW37+BX37</f>
        <v>210098165.77</v>
      </c>
      <c r="BZ37" s="20" t="n">
        <f aca="false">+BY37/BU37</f>
        <v>5.26315004935906</v>
      </c>
      <c r="CA37" s="10"/>
      <c r="CB37" s="10"/>
      <c r="CC37" s="10" t="n">
        <v>-37096</v>
      </c>
      <c r="CD37" s="10"/>
      <c r="CE37" s="21" t="n">
        <f aca="false">CB37+CC37+CD37</f>
        <v>-37096</v>
      </c>
      <c r="CF37" s="20" t="e">
        <f aca="false">+CE37/CA37</f>
        <v>#DIV/0!</v>
      </c>
      <c r="CG37" s="41" t="n">
        <f aca="false">G37+M37+S37+Y37+AE37+AK37+AQ37+AW37+BC37+BI37+CA37+BO37+BU37</f>
        <v>309287632</v>
      </c>
      <c r="CH37" s="41" t="n">
        <f aca="false">H37+N37+T37+Z37+AF37+AL37+AR37+AX37+BD37+BJ37+CB37+BP37+BV37</f>
        <v>0</v>
      </c>
      <c r="CI37" s="41" t="n">
        <f aca="false">I37+O37+U37+AA37+AG37+AM37+AS37+AY37+BE37+BK37+CC37+BQ37+BW37</f>
        <v>1742050114.31653</v>
      </c>
      <c r="CJ37" s="10" t="n">
        <f aca="false">J37+P37+V37+AB37+AH37+AN37+AT37+AZ37+BF37+BL37+CD37+BR37+BX37</f>
        <v>0</v>
      </c>
      <c r="CK37" s="21" t="n">
        <f aca="false">K37+Q37+W37+AC37+AI37+AO37+AU37+BA37+BG37+BM37+CE37+BS37+BY37</f>
        <v>1742050114.31653</v>
      </c>
      <c r="CL37" s="21" t="n">
        <f aca="false">CG37*0.7055</f>
        <v>218202424.376</v>
      </c>
      <c r="CM37" s="10" t="n">
        <f aca="false">CH37*0.7055</f>
        <v>0</v>
      </c>
      <c r="CN37" s="10" t="n">
        <f aca="false">CI37*0.7055</f>
        <v>1229016355.65031</v>
      </c>
      <c r="CO37" s="10" t="n">
        <f aca="false">CJ37*0.7055</f>
        <v>0</v>
      </c>
      <c r="CP37" s="21" t="n">
        <f aca="false">CK37*0.7055</f>
        <v>1229016355.65031</v>
      </c>
      <c r="CQ37" s="10" t="n">
        <f aca="false">CG37-CL37</f>
        <v>91085207.624</v>
      </c>
      <c r="CR37" s="10" t="n">
        <f aca="false">CH37-CM37</f>
        <v>0</v>
      </c>
      <c r="CS37" s="10" t="n">
        <f aca="false">CI37-CN37</f>
        <v>513033758.666218</v>
      </c>
      <c r="CT37" s="10" t="n">
        <f aca="false">CJ37-CO37</f>
        <v>0</v>
      </c>
      <c r="CU37" s="10" t="n">
        <f aca="false">CK37-CP37</f>
        <v>513033758.666218</v>
      </c>
      <c r="CV37" s="42" t="n">
        <f aca="false">+CG37/$CG$69*$CV$69</f>
        <v>0.355047233829971</v>
      </c>
      <c r="CW37" s="51" t="n">
        <f aca="false">+CK37/CG37</f>
        <v>5.63245967209102</v>
      </c>
      <c r="DC37" s="10"/>
      <c r="DD37" s="1" t="n">
        <f aca="false">'NCEs NP 23-24'!AF39+'NCEs SP 23-24'!AF146</f>
        <v>392243232.295</v>
      </c>
      <c r="DE37" s="23" t="n">
        <v>2134293348</v>
      </c>
      <c r="DF37" s="1" t="n">
        <f aca="false">CK37+DD37-DE37</f>
        <v>-1.3884711265564</v>
      </c>
      <c r="DH37" s="3" t="n">
        <f aca="false">AR37/10^7</f>
        <v>0</v>
      </c>
      <c r="DI37" s="3" t="n">
        <f aca="false">AX37/10^7</f>
        <v>0</v>
      </c>
      <c r="DJ37" s="3" t="n">
        <f aca="false">BD37/10^7</f>
        <v>0</v>
      </c>
      <c r="DK37" s="3" t="n">
        <f aca="false">BJ37/10^7</f>
        <v>0</v>
      </c>
      <c r="DL37" s="3" t="n">
        <f aca="false">BP37/10^7</f>
        <v>0</v>
      </c>
      <c r="DM37" s="3" t="n">
        <f aca="false">(BV37+CA37)/10^7</f>
        <v>0</v>
      </c>
      <c r="DN37" s="3" t="n">
        <f aca="false">SUM(DH37:DM37)</f>
        <v>0</v>
      </c>
      <c r="DP37" s="24" t="n">
        <f aca="false">H37/10^7</f>
        <v>0</v>
      </c>
      <c r="DQ37" s="24" t="n">
        <f aca="false">N37/10^7</f>
        <v>0</v>
      </c>
      <c r="DR37" s="24" t="n">
        <f aca="false">T37/10^7</f>
        <v>0</v>
      </c>
      <c r="DS37" s="24" t="n">
        <f aca="false">Z37/10^7</f>
        <v>0</v>
      </c>
      <c r="DT37" s="24" t="n">
        <f aca="false">AF37/10^7</f>
        <v>0</v>
      </c>
      <c r="DU37" s="24" t="n">
        <f aca="false">AL37/10^7</f>
        <v>0</v>
      </c>
      <c r="DV37" s="24" t="n">
        <f aca="false">SUM(DP37:DU37)</f>
        <v>0</v>
      </c>
    </row>
    <row r="38" customFormat="false" ht="15" hidden="false" customHeight="false" outlineLevel="0" collapsed="false">
      <c r="A38" s="54" t="n">
        <v>1310612</v>
      </c>
      <c r="B38" s="10" t="s">
        <v>83</v>
      </c>
      <c r="C38" s="50" t="n">
        <v>200</v>
      </c>
      <c r="D38" s="10"/>
      <c r="E38" s="10"/>
      <c r="F38" s="22"/>
      <c r="G38" s="10" t="n">
        <v>116640234.093</v>
      </c>
      <c r="H38" s="10" t="n">
        <v>0</v>
      </c>
      <c r="I38" s="10" t="n">
        <f aca="false">508606315+7893917</f>
        <v>516500232</v>
      </c>
      <c r="J38" s="10"/>
      <c r="K38" s="21" t="n">
        <f aca="false">H38+I38+J38</f>
        <v>516500232</v>
      </c>
      <c r="L38" s="20" t="n">
        <f aca="false">+K38/G38</f>
        <v>4.42814810872364</v>
      </c>
      <c r="M38" s="10" t="n">
        <v>116412947.296</v>
      </c>
      <c r="N38" s="10" t="n">
        <v>0</v>
      </c>
      <c r="O38" s="10" t="n">
        <f aca="false">431727287+10533045</f>
        <v>442260332</v>
      </c>
      <c r="P38" s="10"/>
      <c r="Q38" s="21" t="n">
        <f aca="false">N38+O38+P38</f>
        <v>442260332</v>
      </c>
      <c r="R38" s="20" t="n">
        <f aca="false">+Q38/M38</f>
        <v>3.79906481428974</v>
      </c>
      <c r="S38" s="10" t="n">
        <v>164815945.357</v>
      </c>
      <c r="T38" s="10" t="n">
        <v>0</v>
      </c>
      <c r="U38" s="10" t="n">
        <f aca="false">775832389+13218448</f>
        <v>789050837</v>
      </c>
      <c r="V38" s="10"/>
      <c r="W38" s="21" t="n">
        <f aca="false">T38+U38+V38</f>
        <v>789050837</v>
      </c>
      <c r="X38" s="20" t="n">
        <f aca="false">+W38/S38</f>
        <v>4.78746662096847</v>
      </c>
      <c r="Y38" s="10" t="n">
        <v>138900934.688</v>
      </c>
      <c r="Z38" s="10" t="n">
        <v>0</v>
      </c>
      <c r="AA38" s="10" t="n">
        <f aca="false">636290230+4744369.37432015</f>
        <v>641034599.37432</v>
      </c>
      <c r="AB38" s="10"/>
      <c r="AC38" s="21" t="n">
        <f aca="false">Z38+AA38+AB38</f>
        <v>641034599.37432</v>
      </c>
      <c r="AD38" s="20" t="n">
        <f aca="false">+AC38/Y38</f>
        <v>4.61504885344519</v>
      </c>
      <c r="AE38" s="10" t="n">
        <v>151955171.943</v>
      </c>
      <c r="AF38" s="10" t="n">
        <v>0</v>
      </c>
      <c r="AG38" s="10" t="n">
        <f aca="false">677418801+4555393.5706421</f>
        <v>681974194.570642</v>
      </c>
      <c r="AH38" s="10"/>
      <c r="AI38" s="21" t="n">
        <f aca="false">AF38+AG38+AH38</f>
        <v>681974194.570642</v>
      </c>
      <c r="AJ38" s="20" t="n">
        <f aca="false">+AI38/AE38</f>
        <v>4.48799593887109</v>
      </c>
      <c r="AK38" s="10" t="n">
        <v>223958065.643</v>
      </c>
      <c r="AL38" s="10" t="n">
        <v>0</v>
      </c>
      <c r="AM38" s="10" t="n">
        <f aca="false">943961350+6909602.57711254</f>
        <v>950870952.577113</v>
      </c>
      <c r="AN38" s="10"/>
      <c r="AO38" s="21" t="n">
        <f aca="false">AL38+AM38+AN38</f>
        <v>950870952.577113</v>
      </c>
      <c r="AP38" s="20" t="n">
        <f aca="false">+AO38/AK38</f>
        <v>4.24575444446304</v>
      </c>
      <c r="AQ38" s="10" t="n">
        <v>206348836.218</v>
      </c>
      <c r="AR38" s="10" t="n">
        <v>0</v>
      </c>
      <c r="AS38" s="10" t="n">
        <f aca="false">794133271+5103015</f>
        <v>799236286</v>
      </c>
      <c r="AT38" s="10"/>
      <c r="AU38" s="21" t="n">
        <f aca="false">AR38+AS38+AT38</f>
        <v>799236286</v>
      </c>
      <c r="AV38" s="20" t="n">
        <f aca="false">+AU38/AQ38</f>
        <v>3.87322894884484</v>
      </c>
      <c r="AW38" s="10" t="n">
        <v>206865055.136</v>
      </c>
      <c r="AX38" s="10" t="n">
        <v>0</v>
      </c>
      <c r="AY38" s="10" t="n">
        <f aca="false">860140660+2974175</f>
        <v>863114835</v>
      </c>
      <c r="AZ38" s="10"/>
      <c r="BA38" s="21" t="n">
        <f aca="false">AX38+AY38+AZ38</f>
        <v>863114835</v>
      </c>
      <c r="BB38" s="20" t="n">
        <f aca="false">+BA38/AW38</f>
        <v>4.17235687502928</v>
      </c>
      <c r="BC38" s="10" t="n">
        <v>164093345.698</v>
      </c>
      <c r="BD38" s="10" t="n">
        <v>0</v>
      </c>
      <c r="BE38" s="10" t="n">
        <f aca="false">654262258+723029</f>
        <v>654985287</v>
      </c>
      <c r="BF38" s="10"/>
      <c r="BG38" s="21" t="n">
        <f aca="false">BD38+BE38+BF38</f>
        <v>654985287</v>
      </c>
      <c r="BH38" s="20" t="n">
        <f aca="false">+BG38/BC38</f>
        <v>3.99154081607578</v>
      </c>
      <c r="BI38" s="10" t="n">
        <v>142095427.298</v>
      </c>
      <c r="BJ38" s="10" t="n">
        <v>0</v>
      </c>
      <c r="BK38" s="10" t="n">
        <f aca="false">589139801+721364</f>
        <v>589861165</v>
      </c>
      <c r="BL38" s="10"/>
      <c r="BM38" s="21" t="n">
        <f aca="false">BJ38+BK38+BL38</f>
        <v>589861165</v>
      </c>
      <c r="BN38" s="20" t="n">
        <f aca="false">+BM38/BI38</f>
        <v>4.15116218879411</v>
      </c>
      <c r="BO38" s="10" t="n">
        <v>137403494.117</v>
      </c>
      <c r="BP38" s="10" t="n">
        <v>0</v>
      </c>
      <c r="BQ38" s="10" t="n">
        <f aca="false">583392301+6064704</f>
        <v>589457005</v>
      </c>
      <c r="BR38" s="10"/>
      <c r="BS38" s="10" t="n">
        <f aca="false">BP38+BQ38+BR38</f>
        <v>589457005</v>
      </c>
      <c r="BT38" s="20" t="n">
        <f aca="false">+BS38/BO38</f>
        <v>4.28997099955896</v>
      </c>
      <c r="BU38" s="10" t="n">
        <v>128065820.098</v>
      </c>
      <c r="BV38" s="10" t="n">
        <v>0</v>
      </c>
      <c r="BW38" s="10" t="n">
        <f aca="false">559059742+4702484</f>
        <v>563762226</v>
      </c>
      <c r="BX38" s="10"/>
      <c r="BY38" s="10" t="n">
        <f aca="false">BV38+BW38+BX38</f>
        <v>563762226</v>
      </c>
      <c r="BZ38" s="20" t="n">
        <f aca="false">+BY38/BU38</f>
        <v>4.40212873012168</v>
      </c>
      <c r="CA38" s="10"/>
      <c r="CB38" s="10"/>
      <c r="CC38" s="10"/>
      <c r="CD38" s="10"/>
      <c r="CE38" s="10" t="n">
        <f aca="false">CB38+CC38+CD38</f>
        <v>0</v>
      </c>
      <c r="CF38" s="20" t="e">
        <f aca="false">+CE38/CA38</f>
        <v>#DIV/0!</v>
      </c>
      <c r="CG38" s="41" t="n">
        <f aca="false">G38+M38+S38+Y38+AE38+AK38+AQ38+AW38+BC38+BI38+CA38+BO38+BU38</f>
        <v>1897555277.585</v>
      </c>
      <c r="CH38" s="41" t="n">
        <f aca="false">H38+N38+T38+Z38+AF38+AL38+AR38+AX38+BD38+BJ38+CB38+BP38+BV38</f>
        <v>0</v>
      </c>
      <c r="CI38" s="41" t="n">
        <f aca="false">I38+O38+U38+AA38+AG38+AM38+AS38+AY38+BE38+BK38+CC38+BQ38+BW38</f>
        <v>8082107951.52208</v>
      </c>
      <c r="CJ38" s="10" t="n">
        <f aca="false">J38+P38+V38+AB38+AH38+AN38+AT38+AZ38+BF38+BL38+CD38+BR38+BX38</f>
        <v>0</v>
      </c>
      <c r="CK38" s="21" t="n">
        <f aca="false">K38+Q38+W38+AC38+AI38+AO38+AU38+BA38+BG38+BM38+CE38+BS38+BY38</f>
        <v>8082107951.52208</v>
      </c>
      <c r="CL38" s="21" t="n">
        <f aca="false">CG38*0.7055</f>
        <v>1338725248.33622</v>
      </c>
      <c r="CM38" s="10" t="n">
        <f aca="false">CH38*0.7055</f>
        <v>0</v>
      </c>
      <c r="CN38" s="10" t="n">
        <f aca="false">CI38*0.7055</f>
        <v>5701927159.79882</v>
      </c>
      <c r="CO38" s="10" t="n">
        <f aca="false">CJ38*0.7055</f>
        <v>0</v>
      </c>
      <c r="CP38" s="21" t="n">
        <f aca="false">CK38*0.7055</f>
        <v>5701927159.79882</v>
      </c>
      <c r="CQ38" s="10" t="n">
        <f aca="false">CG38-CL38</f>
        <v>558830029.248782</v>
      </c>
      <c r="CR38" s="10" t="n">
        <f aca="false">CH38-CM38</f>
        <v>0</v>
      </c>
      <c r="CS38" s="10" t="n">
        <f aca="false">CI38-CN38</f>
        <v>2380180791.72325</v>
      </c>
      <c r="CT38" s="10" t="n">
        <f aca="false">CJ38-CO38</f>
        <v>0</v>
      </c>
      <c r="CU38" s="10" t="n">
        <f aca="false">CK38-CP38</f>
        <v>2380180791.72325</v>
      </c>
      <c r="CV38" s="42" t="n">
        <f aca="false">+CG38/$CG$69*$CV$69</f>
        <v>2.17830162812982</v>
      </c>
      <c r="CW38" s="51" t="n">
        <f aca="false">+CK38/CG38</f>
        <v>4.25922135022496</v>
      </c>
      <c r="DC38" s="10"/>
      <c r="DD38" s="1" t="n">
        <f aca="false">'NCEs NP 23-24'!AF40+'NCEs SP 23-24'!AF147</f>
        <v>3927227676</v>
      </c>
      <c r="DE38" s="23" t="n">
        <v>12009335116.71</v>
      </c>
      <c r="DF38" s="46" t="n">
        <f aca="false">CK38+DD38-DE38</f>
        <v>510.812076568604</v>
      </c>
      <c r="DH38" s="3" t="n">
        <f aca="false">AR38/10^7</f>
        <v>0</v>
      </c>
      <c r="DI38" s="3" t="n">
        <f aca="false">AX38/10^7</f>
        <v>0</v>
      </c>
      <c r="DJ38" s="3" t="n">
        <f aca="false">BD38/10^7</f>
        <v>0</v>
      </c>
      <c r="DK38" s="3" t="n">
        <f aca="false">BJ38/10^7</f>
        <v>0</v>
      </c>
      <c r="DL38" s="3" t="n">
        <f aca="false">BP38/10^7</f>
        <v>0</v>
      </c>
      <c r="DM38" s="3" t="n">
        <f aca="false">(BV38+CA38)/10^7</f>
        <v>0</v>
      </c>
      <c r="DN38" s="3" t="n">
        <f aca="false">SUM(DH38:DM38)</f>
        <v>0</v>
      </c>
      <c r="DP38" s="24" t="n">
        <f aca="false">H38/10^7</f>
        <v>0</v>
      </c>
      <c r="DQ38" s="24" t="n">
        <f aca="false">N38/10^7</f>
        <v>0</v>
      </c>
      <c r="DR38" s="24" t="n">
        <f aca="false">T38/10^7</f>
        <v>0</v>
      </c>
      <c r="DS38" s="24" t="n">
        <f aca="false">Z38/10^7</f>
        <v>0</v>
      </c>
      <c r="DT38" s="24" t="n">
        <f aca="false">AF38/10^7</f>
        <v>0</v>
      </c>
      <c r="DU38" s="24" t="n">
        <f aca="false">AL38/10^7</f>
        <v>0</v>
      </c>
      <c r="DV38" s="24" t="n">
        <f aca="false">SUM(DP38:DU38)</f>
        <v>0</v>
      </c>
    </row>
    <row r="39" customFormat="false" ht="14.25" hidden="false" customHeight="false" outlineLevel="0" collapsed="false">
      <c r="B39" s="21" t="s">
        <v>84</v>
      </c>
      <c r="C39" s="20" t="n">
        <v>500</v>
      </c>
      <c r="D39" s="10"/>
      <c r="E39" s="20"/>
      <c r="F39" s="20"/>
      <c r="G39" s="55" t="n">
        <v>257552450</v>
      </c>
      <c r="H39" s="10" t="n">
        <v>318775000</v>
      </c>
      <c r="I39" s="56" t="n">
        <v>1022809648</v>
      </c>
      <c r="J39" s="56"/>
      <c r="K39" s="10" t="n">
        <f aca="false">H39+I39+J39</f>
        <v>1341584648</v>
      </c>
      <c r="L39" s="20" t="n">
        <f aca="false">+K39/G39</f>
        <v>5.20897645508711</v>
      </c>
      <c r="M39" s="55" t="n">
        <v>247707650</v>
      </c>
      <c r="N39" s="10" t="n">
        <v>318775000</v>
      </c>
      <c r="O39" s="56" t="n">
        <v>943700389</v>
      </c>
      <c r="P39" s="56"/>
      <c r="Q39" s="10" t="n">
        <f aca="false">N39+O39+P39</f>
        <v>1262475389</v>
      </c>
      <c r="R39" s="20" t="n">
        <f aca="false">+Q39/M39</f>
        <v>5.09663463764644</v>
      </c>
      <c r="S39" s="55" t="n">
        <v>269420650</v>
      </c>
      <c r="T39" s="10" t="n">
        <v>318775000</v>
      </c>
      <c r="U39" s="56" t="n">
        <v>1136105634.94117</v>
      </c>
      <c r="V39" s="56"/>
      <c r="W39" s="10" t="n">
        <f aca="false">T39+U39+V39</f>
        <v>1454880634.94117</v>
      </c>
      <c r="X39" s="20" t="n">
        <f aca="false">+W39/S39</f>
        <v>5.40003386875195</v>
      </c>
      <c r="Y39" s="55" t="n">
        <v>259891350</v>
      </c>
      <c r="Z39" s="10" t="n">
        <v>318775000</v>
      </c>
      <c r="AA39" s="56" t="n">
        <v>1086376802.49455</v>
      </c>
      <c r="AB39" s="56"/>
      <c r="AC39" s="10" t="n">
        <f aca="false">Z39+AA39+AB39</f>
        <v>1405151802.49455</v>
      </c>
      <c r="AD39" s="20" t="n">
        <f aca="false">+AC39/Y39</f>
        <v>5.40668938190729</v>
      </c>
      <c r="AE39" s="55" t="n">
        <v>252353800</v>
      </c>
      <c r="AF39" s="10" t="n">
        <v>318775000</v>
      </c>
      <c r="AG39" s="56" t="n">
        <v>1108904094.04601</v>
      </c>
      <c r="AH39" s="56"/>
      <c r="AI39" s="10" t="n">
        <f aca="false">AF39+AG39+AH39</f>
        <v>1427679094.04601</v>
      </c>
      <c r="AJ39" s="20" t="n">
        <f aca="false">+AI39/AE39</f>
        <v>5.65745034965199</v>
      </c>
      <c r="AK39" s="55" t="n">
        <v>264278200</v>
      </c>
      <c r="AL39" s="10" t="n">
        <v>318775000</v>
      </c>
      <c r="AM39" s="56" t="n">
        <v>1055928648</v>
      </c>
      <c r="AN39" s="56"/>
      <c r="AO39" s="10" t="n">
        <f aca="false">AL39+AM39+AN39</f>
        <v>1374703648</v>
      </c>
      <c r="AP39" s="20" t="n">
        <f aca="false">+AO39/AK39</f>
        <v>5.20172926862677</v>
      </c>
      <c r="AQ39" s="55" t="n">
        <v>268417400</v>
      </c>
      <c r="AR39" s="10" t="n">
        <v>318775000</v>
      </c>
      <c r="AS39" s="56" t="n">
        <v>740832024.000002</v>
      </c>
      <c r="AT39" s="56"/>
      <c r="AU39" s="10" t="n">
        <f aca="false">AR39+AS39+AT39</f>
        <v>1059607024</v>
      </c>
      <c r="AV39" s="20" t="n">
        <f aca="false">+AU39/AQ39</f>
        <v>3.94760929805594</v>
      </c>
      <c r="AW39" s="55" t="n">
        <v>261874050</v>
      </c>
      <c r="AX39" s="10" t="n">
        <v>318775000</v>
      </c>
      <c r="AY39" s="56" t="n">
        <v>1450612754.51913</v>
      </c>
      <c r="AZ39" s="10"/>
      <c r="BA39" s="10" t="n">
        <f aca="false">AX39+AY39+AZ39</f>
        <v>1769387754.51913</v>
      </c>
      <c r="BB39" s="20" t="n">
        <f aca="false">+BA39/AW39</f>
        <v>6.75663646137954</v>
      </c>
      <c r="BC39" s="55" t="n">
        <v>259939750</v>
      </c>
      <c r="BD39" s="10" t="n">
        <v>318775000</v>
      </c>
      <c r="BE39" s="56" t="n">
        <v>1112407471</v>
      </c>
      <c r="BF39" s="10"/>
      <c r="BG39" s="10" t="n">
        <f aca="false">BD39+BE39+BF39</f>
        <v>1431182471</v>
      </c>
      <c r="BH39" s="20" t="n">
        <f aca="false">+BG39/BC39</f>
        <v>5.50582383417696</v>
      </c>
      <c r="BI39" s="55" t="n">
        <v>263257250</v>
      </c>
      <c r="BJ39" s="10" t="n">
        <v>318775000</v>
      </c>
      <c r="BK39" s="56" t="n">
        <v>1131951917</v>
      </c>
      <c r="BL39" s="10"/>
      <c r="BM39" s="10" t="n">
        <f aca="false">BJ39+BK39+BL39</f>
        <v>1450726917</v>
      </c>
      <c r="BN39" s="20" t="n">
        <f aca="false">+BM39/BI39</f>
        <v>5.51068172671408</v>
      </c>
      <c r="BO39" s="55" t="n">
        <v>240753950</v>
      </c>
      <c r="BP39" s="10" t="n">
        <v>318775000</v>
      </c>
      <c r="BQ39" s="56" t="n">
        <v>1015194355</v>
      </c>
      <c r="BR39" s="10"/>
      <c r="BS39" s="10" t="n">
        <f aca="false">BP39+BQ39+BR39</f>
        <v>1333969355</v>
      </c>
      <c r="BT39" s="20" t="n">
        <f aca="false">+BS39/BO39</f>
        <v>5.54079945521143</v>
      </c>
      <c r="BU39" s="55" t="n">
        <v>256033100</v>
      </c>
      <c r="BV39" s="10" t="n">
        <v>318775000</v>
      </c>
      <c r="BW39" s="56" t="n">
        <v>1088808931</v>
      </c>
      <c r="BX39" s="10"/>
      <c r="BY39" s="10" t="n">
        <f aca="false">BV39+BW39+BX39</f>
        <v>1407583931</v>
      </c>
      <c r="BZ39" s="20" t="n">
        <f aca="false">+BY39/BU39</f>
        <v>5.49766389970672</v>
      </c>
      <c r="CA39" s="10"/>
      <c r="CB39" s="10"/>
      <c r="CC39" s="10"/>
      <c r="CD39" s="10"/>
      <c r="CE39" s="10" t="n">
        <f aca="false">CB39+CC39+CD39</f>
        <v>0</v>
      </c>
      <c r="CF39" s="20" t="e">
        <f aca="false">+CE39/CA39</f>
        <v>#DIV/0!</v>
      </c>
      <c r="CG39" s="10" t="n">
        <f aca="false">G39+M39+S39+Y39+AE39+AK39+AQ39+AW39+BC39+BI39+CA39+BO39+BU39</f>
        <v>3101479600</v>
      </c>
      <c r="CH39" s="10" t="n">
        <f aca="false">H39+N39+T39+Z39+AF39+AL39+AR39+AX39+BD39+BJ39+CB39+BP39+BV39</f>
        <v>3825300000</v>
      </c>
      <c r="CI39" s="10" t="n">
        <f aca="false">I39+O39+U39+AA39+AG39+AM39+AS39+AY39+BE39+BK39+CC39+BQ39+BW39</f>
        <v>12893632669.0009</v>
      </c>
      <c r="CJ39" s="10" t="n">
        <f aca="false">J39+P39+V39+AB39+AH39+AN39+AT39+AZ39+BF39+BL39+CD39+BR39+BX39</f>
        <v>0</v>
      </c>
      <c r="CK39" s="10" t="n">
        <f aca="false">K39+Q39+W39+AC39+AI39+AO39+AU39+BA39+BG39+BM39+CE39+BS39+BY39</f>
        <v>16718932669.0009</v>
      </c>
      <c r="CL39" s="10" t="n">
        <f aca="false">CG39*0.7055</f>
        <v>2188093857.8</v>
      </c>
      <c r="CM39" s="10" t="n">
        <f aca="false">CH39*0.7055</f>
        <v>2698749150</v>
      </c>
      <c r="CN39" s="10" t="n">
        <f aca="false">CI39*0.7055</f>
        <v>9096457847.9801</v>
      </c>
      <c r="CO39" s="10" t="n">
        <f aca="false">CJ39*0.7055</f>
        <v>0</v>
      </c>
      <c r="CP39" s="10" t="n">
        <f aca="false">CK39*0.7055</f>
        <v>11795206997.9801</v>
      </c>
      <c r="CQ39" s="10" t="n">
        <f aca="false">CG39-CL39</f>
        <v>913385742.2</v>
      </c>
      <c r="CR39" s="10" t="n">
        <f aca="false">CH39-CM39</f>
        <v>1126550850</v>
      </c>
      <c r="CS39" s="10" t="n">
        <f aca="false">CI39-CN39</f>
        <v>3797174821.02075</v>
      </c>
      <c r="CT39" s="10" t="n">
        <f aca="false">CJ39-CO39</f>
        <v>0</v>
      </c>
      <c r="CU39" s="10" t="n">
        <f aca="false">CK39-CP39</f>
        <v>4923725671.02075</v>
      </c>
      <c r="CV39" s="22" t="n">
        <f aca="false">+CG39/$CG$69*$CV$69</f>
        <v>3.56034848739146</v>
      </c>
      <c r="CW39" s="11" t="n">
        <f aca="false">+CK39/CG39</f>
        <v>5.39063119067456</v>
      </c>
      <c r="DC39" s="56"/>
      <c r="DD39" s="24" t="n">
        <f aca="false">CI39/CG39</f>
        <v>4.15725212862946</v>
      </c>
      <c r="DH39" s="3" t="n">
        <f aca="false">AR39/10^7</f>
        <v>31.8775</v>
      </c>
      <c r="DI39" s="3" t="n">
        <f aca="false">AX39/10^7</f>
        <v>31.8775</v>
      </c>
      <c r="DJ39" s="3" t="n">
        <f aca="false">BD39/10^7</f>
        <v>31.8775</v>
      </c>
      <c r="DK39" s="3" t="n">
        <f aca="false">BJ39/10^7</f>
        <v>31.8775</v>
      </c>
      <c r="DL39" s="3" t="n">
        <f aca="false">BP39/10^7</f>
        <v>31.8775</v>
      </c>
      <c r="DM39" s="3" t="n">
        <f aca="false">(BV39+CA39)/10^7</f>
        <v>31.8775</v>
      </c>
      <c r="DN39" s="3" t="n">
        <f aca="false">SUM(DH39:DM39)</f>
        <v>191.265</v>
      </c>
      <c r="DP39" s="24" t="n">
        <f aca="false">H39/10^7</f>
        <v>31.8775</v>
      </c>
      <c r="DQ39" s="24" t="n">
        <f aca="false">N39/10^7</f>
        <v>31.8775</v>
      </c>
      <c r="DR39" s="24" t="n">
        <f aca="false">T39/10^7</f>
        <v>31.8775</v>
      </c>
      <c r="DS39" s="24" t="n">
        <f aca="false">Z39/10^7</f>
        <v>31.8775</v>
      </c>
      <c r="DT39" s="24" t="n">
        <f aca="false">AF39/10^7</f>
        <v>31.8775</v>
      </c>
      <c r="DU39" s="24" t="n">
        <f aca="false">AL39/10^7</f>
        <v>31.8775</v>
      </c>
      <c r="DV39" s="24" t="n">
        <f aca="false">SUM(DP39:DU39)</f>
        <v>191.265</v>
      </c>
    </row>
    <row r="40" customFormat="false" ht="14.25" hidden="false" customHeight="false" outlineLevel="0" collapsed="false">
      <c r="B40" s="21" t="s">
        <v>85</v>
      </c>
      <c r="C40" s="20" t="n">
        <v>500</v>
      </c>
      <c r="D40" s="10"/>
      <c r="E40" s="20"/>
      <c r="F40" s="20"/>
      <c r="G40" s="55" t="n">
        <v>293927700</v>
      </c>
      <c r="H40" s="10" t="n">
        <v>498233333</v>
      </c>
      <c r="I40" s="56" t="n">
        <v>1154311608</v>
      </c>
      <c r="J40" s="56"/>
      <c r="K40" s="10" t="n">
        <f aca="false">H40+I40+J40</f>
        <v>1652544941</v>
      </c>
      <c r="L40" s="20" t="n">
        <f aca="false">+K40/G40</f>
        <v>5.62228378271255</v>
      </c>
      <c r="M40" s="55" t="n">
        <v>306065500</v>
      </c>
      <c r="N40" s="10" t="n">
        <v>498233333</v>
      </c>
      <c r="O40" s="56" t="n">
        <v>1123170383</v>
      </c>
      <c r="P40" s="56"/>
      <c r="Q40" s="10" t="n">
        <f aca="false">N40+O40+P40</f>
        <v>1621403716</v>
      </c>
      <c r="R40" s="20" t="n">
        <f aca="false">+Q40/M40</f>
        <v>5.29757099705782</v>
      </c>
      <c r="S40" s="55" t="n">
        <v>284708000</v>
      </c>
      <c r="T40" s="10" t="n">
        <v>498233333</v>
      </c>
      <c r="U40" s="56" t="n">
        <v>1198104217.66536</v>
      </c>
      <c r="V40" s="56"/>
      <c r="W40" s="10" t="n">
        <f aca="false">T40+U40+V40</f>
        <v>1696337550.66536</v>
      </c>
      <c r="X40" s="20" t="n">
        <f aca="false">+W40/S40</f>
        <v>5.95816608829174</v>
      </c>
      <c r="Y40" s="55" t="n">
        <v>302906000</v>
      </c>
      <c r="Z40" s="10" t="n">
        <v>498233333</v>
      </c>
      <c r="AA40" s="56" t="n">
        <v>1267163429.77957</v>
      </c>
      <c r="AB40" s="56"/>
      <c r="AC40" s="10" t="n">
        <f aca="false">Z40+AA40+AB40</f>
        <v>1765396762.77957</v>
      </c>
      <c r="AD40" s="20" t="n">
        <f aca="false">+AC40/Y40</f>
        <v>5.82820004483097</v>
      </c>
      <c r="AE40" s="55" t="n">
        <v>258248200</v>
      </c>
      <c r="AF40" s="10" t="n">
        <v>498233333</v>
      </c>
      <c r="AG40" s="56" t="n">
        <v>1057473992.07621</v>
      </c>
      <c r="AH40" s="56"/>
      <c r="AI40" s="10" t="n">
        <f aca="false">AF40+AG40+AH40</f>
        <v>1555707325.07621</v>
      </c>
      <c r="AJ40" s="20" t="n">
        <f aca="false">+AI40/AE40</f>
        <v>6.02407809648318</v>
      </c>
      <c r="AK40" s="55" t="n">
        <v>254308000</v>
      </c>
      <c r="AL40" s="10" t="n">
        <v>498233333</v>
      </c>
      <c r="AM40" s="56" t="n">
        <v>1006856976</v>
      </c>
      <c r="AN40" s="56"/>
      <c r="AO40" s="10" t="n">
        <f aca="false">AL40+AM40+AN40</f>
        <v>1505090309</v>
      </c>
      <c r="AP40" s="20" t="n">
        <f aca="false">+AO40/AK40</f>
        <v>5.91837578448181</v>
      </c>
      <c r="AQ40" s="55" t="n">
        <v>308009500</v>
      </c>
      <c r="AR40" s="10" t="n">
        <v>498233333</v>
      </c>
      <c r="AS40" s="56" t="n">
        <v>840865935.000003</v>
      </c>
      <c r="AT40" s="56"/>
      <c r="AU40" s="10" t="n">
        <f aca="false">AR40+AS40+AT40</f>
        <v>1339099268</v>
      </c>
      <c r="AV40" s="20" t="n">
        <f aca="false">+AU40/AQ40</f>
        <v>4.34759079833577</v>
      </c>
      <c r="AW40" s="55" t="n">
        <v>155655100</v>
      </c>
      <c r="AX40" s="10" t="n">
        <v>498233333</v>
      </c>
      <c r="AY40" s="56" t="n">
        <v>947393487.555487</v>
      </c>
      <c r="AZ40" s="10"/>
      <c r="BA40" s="10" t="n">
        <f aca="false">AX40+AY40+AZ40</f>
        <v>1445626820.55549</v>
      </c>
      <c r="BB40" s="20" t="n">
        <f aca="false">+BA40/AW40</f>
        <v>9.28737202029029</v>
      </c>
      <c r="BC40" s="55" t="n">
        <v>211617500</v>
      </c>
      <c r="BD40" s="10" t="n">
        <v>498233333</v>
      </c>
      <c r="BE40" s="56" t="n">
        <v>875013311</v>
      </c>
      <c r="BF40" s="10"/>
      <c r="BG40" s="10" t="n">
        <f aca="false">BD40+BE40+BF40</f>
        <v>1373246644</v>
      </c>
      <c r="BH40" s="20" t="n">
        <f aca="false">+BG40/BC40</f>
        <v>6.48928677448699</v>
      </c>
      <c r="BI40" s="55" t="n">
        <v>276831500</v>
      </c>
      <c r="BJ40" s="10" t="n">
        <v>498233333</v>
      </c>
      <c r="BK40" s="56" t="n">
        <v>1098233680</v>
      </c>
      <c r="BL40" s="10"/>
      <c r="BM40" s="10" t="n">
        <f aca="false">BJ40+BK40+BL40</f>
        <v>1596467013</v>
      </c>
      <c r="BN40" s="20" t="n">
        <f aca="false">+BM40/BI40</f>
        <v>5.76692685984073</v>
      </c>
      <c r="BO40" s="55" t="n">
        <v>266833300</v>
      </c>
      <c r="BP40" s="10" t="n">
        <v>498233333</v>
      </c>
      <c r="BQ40" s="56" t="n">
        <v>998279456</v>
      </c>
      <c r="BR40" s="10"/>
      <c r="BS40" s="10" t="n">
        <f aca="false">BP40+BQ40+BR40</f>
        <v>1496512789</v>
      </c>
      <c r="BT40" s="20" t="n">
        <f aca="false">+BS40/BO40</f>
        <v>5.60841839830336</v>
      </c>
      <c r="BU40" s="55" t="n">
        <v>254918200</v>
      </c>
      <c r="BV40" s="10" t="n">
        <v>498233333</v>
      </c>
      <c r="BW40" s="56" t="n">
        <v>1030096446</v>
      </c>
      <c r="BX40" s="10"/>
      <c r="BY40" s="10" t="n">
        <f aca="false">BV40+BW40+BX40</f>
        <v>1528329779</v>
      </c>
      <c r="BZ40" s="20" t="n">
        <f aca="false">+BY40/BU40</f>
        <v>5.99537333544643</v>
      </c>
      <c r="CA40" s="10"/>
      <c r="CB40" s="10"/>
      <c r="CC40" s="10"/>
      <c r="CD40" s="10"/>
      <c r="CE40" s="10" t="n">
        <f aca="false">CB40+CC40+CD40</f>
        <v>0</v>
      </c>
      <c r="CF40" s="20" t="e">
        <f aca="false">+CE40/CA40</f>
        <v>#DIV/0!</v>
      </c>
      <c r="CG40" s="10" t="n">
        <f aca="false">G40+M40+S40+Y40+AE40+AK40+AQ40+AW40+BC40+BI40+CA40+BO40+BU40</f>
        <v>3174028500</v>
      </c>
      <c r="CH40" s="10" t="n">
        <f aca="false">H40+N40+T40+Z40+AF40+AL40+AR40+AX40+BD40+BJ40+CB40+BP40+BV40</f>
        <v>5978799996</v>
      </c>
      <c r="CI40" s="10" t="n">
        <f aca="false">I40+O40+U40+AA40+AG40+AM40+AS40+AY40+BE40+BK40+CC40+BQ40+BW40</f>
        <v>12596962922.0766</v>
      </c>
      <c r="CJ40" s="10" t="n">
        <f aca="false">J40+P40+V40+AB40+AH40+AN40+AT40+AZ40+BF40+BL40+CD40+BR40+BX40</f>
        <v>0</v>
      </c>
      <c r="CK40" s="10" t="n">
        <f aca="false">K40+Q40+W40+AC40+AI40+AO40+AU40+BA40+BG40+BM40+CE40+BS40+BY40</f>
        <v>18575762918.0766</v>
      </c>
      <c r="CL40" s="10" t="n">
        <f aca="false">CG40*0.7055</f>
        <v>2239277106.75</v>
      </c>
      <c r="CM40" s="10" t="n">
        <f aca="false">CH40*0.7055</f>
        <v>4218043397.178</v>
      </c>
      <c r="CN40" s="10" t="n">
        <f aca="false">CI40*0.7055</f>
        <v>8887157341.52506</v>
      </c>
      <c r="CO40" s="10" t="n">
        <f aca="false">CJ40*0.7055</f>
        <v>0</v>
      </c>
      <c r="CP40" s="10" t="n">
        <f aca="false">CK40*0.7055</f>
        <v>13105200738.7031</v>
      </c>
      <c r="CQ40" s="10" t="n">
        <f aca="false">CG40-CL40</f>
        <v>934751393.25</v>
      </c>
      <c r="CR40" s="10" t="n">
        <f aca="false">CH40-CM40</f>
        <v>1760756598.822</v>
      </c>
      <c r="CS40" s="10" t="n">
        <f aca="false">CI40-CN40</f>
        <v>3709805580.55157</v>
      </c>
      <c r="CT40" s="10" t="n">
        <f aca="false">CJ40-CO40</f>
        <v>0</v>
      </c>
      <c r="CU40" s="10" t="n">
        <f aca="false">CK40-CP40</f>
        <v>5470562179.37357</v>
      </c>
      <c r="CV40" s="22" t="n">
        <f aca="false">+CG40/$CG$69*$CV$69</f>
        <v>3.64363111365052</v>
      </c>
      <c r="CW40" s="11" t="n">
        <f aca="false">+CK40/CG40</f>
        <v>5.85242473975159</v>
      </c>
      <c r="DC40" s="56"/>
      <c r="DD40" s="24" t="n">
        <f aca="false">CI40/CG40</f>
        <v>3.96876175562905</v>
      </c>
      <c r="DH40" s="3" t="n">
        <f aca="false">AR40/10^7</f>
        <v>49.8233333</v>
      </c>
      <c r="DI40" s="3" t="n">
        <f aca="false">AX40/10^7</f>
        <v>49.8233333</v>
      </c>
      <c r="DJ40" s="3" t="n">
        <f aca="false">BD40/10^7</f>
        <v>49.8233333</v>
      </c>
      <c r="DK40" s="3" t="n">
        <f aca="false">BJ40/10^7</f>
        <v>49.8233333</v>
      </c>
      <c r="DL40" s="3" t="n">
        <f aca="false">BP40/10^7</f>
        <v>49.8233333</v>
      </c>
      <c r="DM40" s="3" t="n">
        <f aca="false">(BV40+CA40)/10^7</f>
        <v>49.8233333</v>
      </c>
      <c r="DN40" s="3" t="n">
        <f aca="false">SUM(DH40:DM40)</f>
        <v>298.9399998</v>
      </c>
      <c r="DP40" s="24" t="n">
        <f aca="false">H40/10^7</f>
        <v>49.8233333</v>
      </c>
      <c r="DQ40" s="24" t="n">
        <f aca="false">N40/10^7</f>
        <v>49.8233333</v>
      </c>
      <c r="DR40" s="24" t="n">
        <f aca="false">T40/10^7</f>
        <v>49.8233333</v>
      </c>
      <c r="DS40" s="24" t="n">
        <f aca="false">Z40/10^7</f>
        <v>49.8233333</v>
      </c>
      <c r="DT40" s="24" t="n">
        <f aca="false">AF40/10^7</f>
        <v>49.8233333</v>
      </c>
      <c r="DU40" s="24" t="n">
        <f aca="false">AL40/10^7</f>
        <v>49.8233333</v>
      </c>
      <c r="DV40" s="24" t="n">
        <f aca="false">SUM(DP40:DU40)</f>
        <v>298.9399998</v>
      </c>
    </row>
    <row r="41" customFormat="false" ht="14.25" hidden="false" customHeight="false" outlineLevel="0" collapsed="false">
      <c r="B41" s="57" t="s">
        <v>86</v>
      </c>
      <c r="C41" s="20" t="n">
        <v>800</v>
      </c>
      <c r="D41" s="10"/>
      <c r="E41" s="20"/>
      <c r="F41" s="20"/>
      <c r="G41" s="55" t="n">
        <v>499147372</v>
      </c>
      <c r="H41" s="34" t="n">
        <v>1121175000</v>
      </c>
      <c r="I41" s="10" t="n">
        <v>1674591214</v>
      </c>
      <c r="J41" s="10"/>
      <c r="K41" s="10" t="n">
        <f aca="false">H41+I41+J41</f>
        <v>2795766214</v>
      </c>
      <c r="L41" s="20" t="n">
        <f aca="false">+K41/G41</f>
        <v>5.6010837096023</v>
      </c>
      <c r="M41" s="55" t="n">
        <v>520787088</v>
      </c>
      <c r="N41" s="34" t="n">
        <v>1121175000</v>
      </c>
      <c r="O41" s="10" t="n">
        <v>1769153707</v>
      </c>
      <c r="P41" s="10"/>
      <c r="Q41" s="10" t="n">
        <f aca="false">N41+O41+P41</f>
        <v>2890328707</v>
      </c>
      <c r="R41" s="20" t="n">
        <f aca="false">+Q41/M41</f>
        <v>5.54992390095509</v>
      </c>
      <c r="S41" s="55" t="n">
        <v>534021574</v>
      </c>
      <c r="T41" s="34" t="n">
        <v>1121175000</v>
      </c>
      <c r="U41" s="10" t="n">
        <v>1766029510.45551</v>
      </c>
      <c r="V41" s="10"/>
      <c r="W41" s="10" t="n">
        <f aca="false">T41+U41+V41</f>
        <v>2887204510.45551</v>
      </c>
      <c r="X41" s="20" t="n">
        <f aca="false">+W41/S41</f>
        <v>5.40653159165348</v>
      </c>
      <c r="Y41" s="55" t="n">
        <v>529132559</v>
      </c>
      <c r="Z41" s="34" t="n">
        <v>1121175000</v>
      </c>
      <c r="AA41" s="10" t="n">
        <v>1976760117.00548</v>
      </c>
      <c r="AB41" s="10"/>
      <c r="AC41" s="10" t="n">
        <f aca="false">Z41+AA41+AB41</f>
        <v>3097935117.00548</v>
      </c>
      <c r="AD41" s="20" t="n">
        <f aca="false">+AC41/Y41</f>
        <v>5.85474294543549</v>
      </c>
      <c r="AE41" s="55" t="n">
        <v>489435114</v>
      </c>
      <c r="AF41" s="34" t="n">
        <v>1121175000</v>
      </c>
      <c r="AG41" s="10" t="n">
        <v>1616305564.38758</v>
      </c>
      <c r="AH41" s="10"/>
      <c r="AI41" s="10" t="n">
        <f aca="false">AF41+AG41+AH41</f>
        <v>2737480564.38758</v>
      </c>
      <c r="AJ41" s="20" t="n">
        <f aca="false">+AI41/AE41</f>
        <v>5.59314296437582</v>
      </c>
      <c r="AK41" s="55" t="n">
        <v>386758473</v>
      </c>
      <c r="AL41" s="34" t="n">
        <v>1121175000</v>
      </c>
      <c r="AM41" s="10" t="n">
        <v>1405502205</v>
      </c>
      <c r="AN41" s="10"/>
      <c r="AO41" s="10" t="n">
        <f aca="false">AL41+AM41+AN41</f>
        <v>2526677205</v>
      </c>
      <c r="AP41" s="20" t="n">
        <f aca="false">+AO41/AK41</f>
        <v>6.53295889137508</v>
      </c>
      <c r="AQ41" s="55" t="n">
        <v>539878706</v>
      </c>
      <c r="AR41" s="34" t="n">
        <v>1121175000</v>
      </c>
      <c r="AS41" s="10" t="n">
        <v>1300567803</v>
      </c>
      <c r="AT41" s="10"/>
      <c r="AU41" s="10" t="n">
        <f aca="false">AR41+AS41+AT41</f>
        <v>2421742803</v>
      </c>
      <c r="AV41" s="20" t="n">
        <f aca="false">+AU41/AQ41</f>
        <v>4.48571646943231</v>
      </c>
      <c r="AW41" s="55" t="n">
        <v>320260369</v>
      </c>
      <c r="AX41" s="34" t="n">
        <v>1121175000</v>
      </c>
      <c r="AY41" s="10" t="n">
        <v>1669031102.48938</v>
      </c>
      <c r="AZ41" s="10"/>
      <c r="BA41" s="10" t="n">
        <f aca="false">AX41+AY41+AZ41</f>
        <v>2790206102.48938</v>
      </c>
      <c r="BB41" s="20" t="n">
        <f aca="false">+BA41/AW41</f>
        <v>8.71230527586565</v>
      </c>
      <c r="BC41" s="55" t="n">
        <v>506853408</v>
      </c>
      <c r="BD41" s="34" t="n">
        <v>1121175000</v>
      </c>
      <c r="BE41" s="10" t="n">
        <v>1788434240</v>
      </c>
      <c r="BF41" s="10"/>
      <c r="BG41" s="10" t="n">
        <f aca="false">BD41+BE41+BF41</f>
        <v>2909609240</v>
      </c>
      <c r="BH41" s="20" t="n">
        <f aca="false">+BG41/BC41</f>
        <v>5.74053403622374</v>
      </c>
      <c r="BI41" s="55" t="n">
        <v>485312161</v>
      </c>
      <c r="BJ41" s="34" t="n">
        <v>1121175000</v>
      </c>
      <c r="BK41" s="10" t="n">
        <v>1777446650</v>
      </c>
      <c r="BL41" s="10"/>
      <c r="BM41" s="10" t="n">
        <f aca="false">BJ41+BK41+BL41</f>
        <v>2898621650</v>
      </c>
      <c r="BN41" s="20" t="n">
        <f aca="false">+BM41/BI41</f>
        <v>5.97269527313576</v>
      </c>
      <c r="BO41" s="55" t="n">
        <v>457207160</v>
      </c>
      <c r="BP41" s="34" t="n">
        <v>1121175000</v>
      </c>
      <c r="BQ41" s="10" t="n">
        <v>1630728694</v>
      </c>
      <c r="BR41" s="10"/>
      <c r="BS41" s="10" t="n">
        <f aca="false">BP41+BQ41+BR41</f>
        <v>2751903694</v>
      </c>
      <c r="BT41" s="20" t="n">
        <f aca="false">+BS41/BO41</f>
        <v>6.01894269109871</v>
      </c>
      <c r="BU41" s="55" t="n">
        <v>487822957</v>
      </c>
      <c r="BV41" s="34" t="n">
        <v>1121175000</v>
      </c>
      <c r="BW41" s="10" t="n">
        <v>1764035607</v>
      </c>
      <c r="BX41" s="10"/>
      <c r="BY41" s="10" t="n">
        <f aca="false">BV41+BW41+BX41</f>
        <v>2885210607</v>
      </c>
      <c r="BZ41" s="20" t="n">
        <f aca="false">+BY41/BU41</f>
        <v>5.91446254342639</v>
      </c>
      <c r="CA41" s="10"/>
      <c r="CB41" s="10"/>
      <c r="CC41" s="10"/>
      <c r="CD41" s="10"/>
      <c r="CE41" s="10" t="n">
        <f aca="false">CB41+CC41+CD41</f>
        <v>0</v>
      </c>
      <c r="CF41" s="20" t="e">
        <f aca="false">+CE41/CA41</f>
        <v>#DIV/0!</v>
      </c>
      <c r="CG41" s="10" t="n">
        <f aca="false">G41+M41+S41+Y41+AE41+AK41+AQ41+AW41+BC41+BI41+CA41+BO41+BU41</f>
        <v>5756616941</v>
      </c>
      <c r="CH41" s="10" t="n">
        <f aca="false">H41+N41+T41+Z41+AF41+AL41+AR41+AX41+BD41+BJ41+CB41+BP41+BV41</f>
        <v>13454100000</v>
      </c>
      <c r="CI41" s="10" t="n">
        <f aca="false">I41+O41+U41+AA41+AG41+AM41+AS41+AY41+BE41+BK41+CC41+BQ41+BW41</f>
        <v>20138586414.3379</v>
      </c>
      <c r="CJ41" s="10" t="n">
        <f aca="false">J41+P41+V41+AB41+AH41+AN41+AT41+AZ41+BF41+BL41+CD41+BR41+BX41</f>
        <v>0</v>
      </c>
      <c r="CK41" s="10" t="n">
        <f aca="false">K41+Q41+W41+AC41+AI41+AO41+AU41+BA41+BG41+BM41+CE41+BS41+BY41</f>
        <v>33592686414.338</v>
      </c>
      <c r="CL41" s="10" t="n">
        <f aca="false">CG41*0.7055</f>
        <v>4061293251.8755</v>
      </c>
      <c r="CM41" s="10" t="n">
        <f aca="false">CH41*0.7055</f>
        <v>9491867550</v>
      </c>
      <c r="CN41" s="10" t="n">
        <f aca="false">CI41*0.7055</f>
        <v>14207772715.3154</v>
      </c>
      <c r="CO41" s="10" t="n">
        <f aca="false">CJ41*0.7055</f>
        <v>0</v>
      </c>
      <c r="CP41" s="10" t="n">
        <f aca="false">CK41*0.7055</f>
        <v>23699640265.3154</v>
      </c>
      <c r="CQ41" s="10" t="n">
        <f aca="false">CG41-CL41</f>
        <v>1695323689.1245</v>
      </c>
      <c r="CR41" s="10" t="n">
        <f aca="false">CH41-CM41</f>
        <v>3962232450</v>
      </c>
      <c r="CS41" s="10" t="n">
        <f aca="false">CI41-CN41</f>
        <v>5930813699.02253</v>
      </c>
      <c r="CT41" s="10" t="n">
        <f aca="false">CJ41-CO41</f>
        <v>0</v>
      </c>
      <c r="CU41" s="10" t="n">
        <f aca="false">CK41-CP41</f>
        <v>9893046149.02253</v>
      </c>
      <c r="CV41" s="22" t="n">
        <f aca="false">+CG41/$CG$69*$CV$69</f>
        <v>6.60831766179645</v>
      </c>
      <c r="CW41" s="11" t="n">
        <f aca="false">+CK41/CG41</f>
        <v>5.83549101123662</v>
      </c>
      <c r="DC41" s="10"/>
      <c r="DD41" s="24" t="n">
        <f aca="false">CI41/CG41</f>
        <v>3.49833706510957</v>
      </c>
      <c r="DH41" s="3" t="n">
        <f aca="false">AR41/10^7</f>
        <v>112.1175</v>
      </c>
      <c r="DI41" s="3" t="n">
        <f aca="false">AX41/10^7</f>
        <v>112.1175</v>
      </c>
      <c r="DJ41" s="3" t="n">
        <f aca="false">BD41/10^7</f>
        <v>112.1175</v>
      </c>
      <c r="DK41" s="3" t="n">
        <f aca="false">BJ41/10^7</f>
        <v>112.1175</v>
      </c>
      <c r="DL41" s="3" t="n">
        <f aca="false">BP41/10^7</f>
        <v>112.1175</v>
      </c>
      <c r="DM41" s="3" t="n">
        <f aca="false">(BV41+CA41)/10^7</f>
        <v>112.1175</v>
      </c>
      <c r="DN41" s="3" t="n">
        <f aca="false">SUM(DH41:DM41)</f>
        <v>672.705</v>
      </c>
      <c r="DP41" s="24" t="n">
        <f aca="false">H41/10^7</f>
        <v>112.1175</v>
      </c>
      <c r="DQ41" s="24" t="n">
        <f aca="false">N41/10^7</f>
        <v>112.1175</v>
      </c>
      <c r="DR41" s="24" t="n">
        <f aca="false">T41/10^7</f>
        <v>112.1175</v>
      </c>
      <c r="DS41" s="24" t="n">
        <f aca="false">Z41/10^7</f>
        <v>112.1175</v>
      </c>
      <c r="DT41" s="24" t="n">
        <f aca="false">AF41/10^7</f>
        <v>112.1175</v>
      </c>
      <c r="DU41" s="24" t="n">
        <f aca="false">AL41/10^7</f>
        <v>112.1175</v>
      </c>
      <c r="DV41" s="24" t="n">
        <f aca="false">SUM(DP41:DU41)</f>
        <v>672.705</v>
      </c>
    </row>
    <row r="42" customFormat="false" ht="14.25" hidden="false" customHeight="false" outlineLevel="0" collapsed="false">
      <c r="B42" s="21" t="s">
        <v>87</v>
      </c>
      <c r="C42" s="20" t="n">
        <v>62.5</v>
      </c>
      <c r="D42" s="10"/>
      <c r="E42" s="20"/>
      <c r="F42" s="20"/>
      <c r="G42" s="55" t="n">
        <v>19633335</v>
      </c>
      <c r="H42" s="10" t="n">
        <v>63465707</v>
      </c>
      <c r="I42" s="10" t="n">
        <v>82147695</v>
      </c>
      <c r="J42" s="10"/>
      <c r="K42" s="10" t="n">
        <f aca="false">H42+I42+J42</f>
        <v>145613402</v>
      </c>
      <c r="L42" s="20" t="n">
        <f aca="false">+K42/G42</f>
        <v>7.41664123797613</v>
      </c>
      <c r="M42" s="55" t="n">
        <v>24598605</v>
      </c>
      <c r="N42" s="10" t="n">
        <v>88181724</v>
      </c>
      <c r="O42" s="10" t="n">
        <v>113921314</v>
      </c>
      <c r="P42" s="10"/>
      <c r="Q42" s="10" t="n">
        <f aca="false">N42+O42+P42</f>
        <v>202103038</v>
      </c>
      <c r="R42" s="20" t="n">
        <f aca="false">+Q42/M42</f>
        <v>8.21603655979679</v>
      </c>
      <c r="S42" s="55" t="n">
        <v>21271120</v>
      </c>
      <c r="T42" s="10" t="n">
        <v>68833062</v>
      </c>
      <c r="U42" s="10" t="n">
        <v>99652782.2467766</v>
      </c>
      <c r="V42" s="10"/>
      <c r="W42" s="10" t="n">
        <f aca="false">T42+U42+V42</f>
        <v>168485844.246777</v>
      </c>
      <c r="X42" s="20" t="n">
        <f aca="false">+W42/S42</f>
        <v>7.9208731955241</v>
      </c>
      <c r="Y42" s="55" t="n">
        <v>24608850</v>
      </c>
      <c r="Z42" s="10" t="n">
        <v>77054280</v>
      </c>
      <c r="AA42" s="10" t="n">
        <v>119836764.857469</v>
      </c>
      <c r="AB42" s="10"/>
      <c r="AC42" s="10" t="n">
        <f aca="false">Z42+AA42+AB42</f>
        <v>196891044.857469</v>
      </c>
      <c r="AD42" s="20" t="n">
        <f aca="false">+AC42/Y42</f>
        <v>8.00082266572672</v>
      </c>
      <c r="AE42" s="55" t="n">
        <v>24016450</v>
      </c>
      <c r="AF42" s="10" t="n">
        <v>75103704</v>
      </c>
      <c r="AG42" s="10" t="n">
        <v>116920321.51474</v>
      </c>
      <c r="AH42" s="10"/>
      <c r="AI42" s="10" t="n">
        <f aca="false">AF42+AG42+AH42</f>
        <v>192024025.51474</v>
      </c>
      <c r="AJ42" s="20" t="n">
        <f aca="false">+AI42/AE42</f>
        <v>7.99552079989924</v>
      </c>
      <c r="AK42" s="55" t="n">
        <v>3469190</v>
      </c>
      <c r="AL42" s="10" t="n">
        <v>12240189</v>
      </c>
      <c r="AM42" s="10" t="n">
        <v>16715739</v>
      </c>
      <c r="AN42" s="10"/>
      <c r="AO42" s="10" t="n">
        <f aca="false">AL42+AM42+AN42</f>
        <v>28955928</v>
      </c>
      <c r="AP42" s="20" t="n">
        <f aca="false">+AO42/AK42</f>
        <v>8.34659617951165</v>
      </c>
      <c r="AQ42" s="55" t="n">
        <v>1723790</v>
      </c>
      <c r="AR42" s="10" t="n">
        <v>4581889</v>
      </c>
      <c r="AS42" s="10" t="n">
        <v>5240322</v>
      </c>
      <c r="AT42" s="10"/>
      <c r="AU42" s="10" t="n">
        <f aca="false">AR42+AS42+AT42</f>
        <v>9822211</v>
      </c>
      <c r="AV42" s="20" t="n">
        <f aca="false">+AU42/AQ42</f>
        <v>5.69803224290662</v>
      </c>
      <c r="AW42" s="55" t="n">
        <v>18639570</v>
      </c>
      <c r="AX42" s="10" t="n">
        <v>60140564</v>
      </c>
      <c r="AY42" s="10" t="n">
        <v>92670944.7437037</v>
      </c>
      <c r="AZ42" s="10"/>
      <c r="BA42" s="10" t="n">
        <f aca="false">AX42+AY42+AZ42</f>
        <v>152811508.743704</v>
      </c>
      <c r="BB42" s="20" t="n">
        <f aca="false">+BA42/AW42</f>
        <v>8.19823143686811</v>
      </c>
      <c r="BC42" s="55" t="n">
        <v>22984020</v>
      </c>
      <c r="BD42" s="10" t="n">
        <v>72223660</v>
      </c>
      <c r="BE42" s="10" t="n">
        <v>109009818</v>
      </c>
      <c r="BF42" s="10"/>
      <c r="BG42" s="10" t="n">
        <f aca="false">BD42+BE42+BF42</f>
        <v>181233478</v>
      </c>
      <c r="BH42" s="20" t="n">
        <f aca="false">+BG42/BC42</f>
        <v>7.8851949310869</v>
      </c>
      <c r="BI42" s="55" t="n">
        <v>24741450</v>
      </c>
      <c r="BJ42" s="10" t="n">
        <v>77617198</v>
      </c>
      <c r="BK42" s="10" t="n">
        <v>116476148</v>
      </c>
      <c r="BL42" s="10"/>
      <c r="BM42" s="10" t="n">
        <f aca="false">BJ42+BK42+BL42</f>
        <v>194093346</v>
      </c>
      <c r="BN42" s="20" t="n">
        <f aca="false">+BM42/BI42</f>
        <v>7.84486543836356</v>
      </c>
      <c r="BO42" s="55" t="n">
        <v>20129090</v>
      </c>
      <c r="BP42" s="10" t="n">
        <v>67000307</v>
      </c>
      <c r="BQ42" s="10" t="n">
        <v>94801950</v>
      </c>
      <c r="BR42" s="10"/>
      <c r="BS42" s="10" t="n">
        <f aca="false">BP42+BQ42+BR42</f>
        <v>161802257</v>
      </c>
      <c r="BT42" s="20" t="n">
        <f aca="false">+BS42/BO42</f>
        <v>8.03823009385919</v>
      </c>
      <c r="BU42" s="55" t="n">
        <v>13242630</v>
      </c>
      <c r="BV42" s="10" t="n">
        <v>39862433</v>
      </c>
      <c r="BW42" s="10" t="n">
        <v>64329098</v>
      </c>
      <c r="BX42" s="10"/>
      <c r="BY42" s="10" t="n">
        <f aca="false">BV42+BW42+BX42</f>
        <v>104191531</v>
      </c>
      <c r="BZ42" s="20" t="n">
        <f aca="false">+BY42/BU42</f>
        <v>7.86788810077757</v>
      </c>
      <c r="CA42" s="10"/>
      <c r="CB42" s="10"/>
      <c r="CC42" s="10"/>
      <c r="CD42" s="10"/>
      <c r="CE42" s="10" t="n">
        <f aca="false">CB42+CC42+CD42</f>
        <v>0</v>
      </c>
      <c r="CF42" s="20" t="e">
        <f aca="false">+CE42/CA42</f>
        <v>#DIV/0!</v>
      </c>
      <c r="CG42" s="10" t="n">
        <f aca="false">G42+M42+S42+Y42+AE42+AK42+AQ42+AW42+BC42+BI42+CA42+BO42+BU42</f>
        <v>219058100</v>
      </c>
      <c r="CH42" s="10" t="n">
        <f aca="false">H42+N42+T42+Z42+AF42+AL42+AR42+AX42+BD42+BJ42+CB42+BP42+BV42</f>
        <v>706304717</v>
      </c>
      <c r="CI42" s="10" t="n">
        <f aca="false">I42+O42+U42+AA42+AG42+AM42+AS42+AY42+BE42+BK42+CC42+BQ42+BW42</f>
        <v>1031722897.36269</v>
      </c>
      <c r="CJ42" s="10" t="n">
        <f aca="false">J42+P42+V42+AB42+AH42+AN42+AT42+AZ42+BF42+BL42+CD42+BR42+BX42</f>
        <v>0</v>
      </c>
      <c r="CK42" s="10" t="n">
        <f aca="false">K42+Q42+W42+AC42+AI42+AO42+AU42+BA42+BG42+BM42+CE42+BS42+BY42</f>
        <v>1738027614.36269</v>
      </c>
      <c r="CL42" s="10" t="n">
        <f aca="false">CG42*0.7055</f>
        <v>154545489.55</v>
      </c>
      <c r="CM42" s="10" t="n">
        <f aca="false">CH42*0.7055</f>
        <v>498297977.8435</v>
      </c>
      <c r="CN42" s="10" t="n">
        <f aca="false">CI42*0.7055</f>
        <v>727880504.089377</v>
      </c>
      <c r="CO42" s="10" t="n">
        <f aca="false">CJ42*0.7055</f>
        <v>0</v>
      </c>
      <c r="CP42" s="10" t="n">
        <f aca="false">CK42*0.7055</f>
        <v>1226178481.93288</v>
      </c>
      <c r="CQ42" s="10" t="n">
        <f aca="false">CG42-CL42</f>
        <v>64512610.45</v>
      </c>
      <c r="CR42" s="10" t="n">
        <f aca="false">CH42-CM42</f>
        <v>208006739.1565</v>
      </c>
      <c r="CS42" s="10" t="n">
        <f aca="false">CI42-CN42</f>
        <v>303842393.273312</v>
      </c>
      <c r="CT42" s="10" t="n">
        <f aca="false">CJ42-CO42</f>
        <v>0</v>
      </c>
      <c r="CU42" s="10" t="n">
        <f aca="false">CK42-CP42</f>
        <v>511849132.429812</v>
      </c>
      <c r="CV42" s="22" t="n">
        <f aca="false">+CG42/$CG$69*$CV$69</f>
        <v>0.251468097673719</v>
      </c>
      <c r="CW42" s="11" t="n">
        <f aca="false">+CK42/CG42</f>
        <v>7.93409426249333</v>
      </c>
      <c r="DC42" s="10"/>
      <c r="DD42" s="24" t="n">
        <f aca="false">CI42/CG42</f>
        <v>4.70981395968782</v>
      </c>
      <c r="DH42" s="3" t="n">
        <f aca="false">AR42/10^7</f>
        <v>0.4581889</v>
      </c>
      <c r="DI42" s="3" t="n">
        <f aca="false">AX42/10^7</f>
        <v>6.0140564</v>
      </c>
      <c r="DJ42" s="3" t="n">
        <f aca="false">BD42/10^7</f>
        <v>7.222366</v>
      </c>
      <c r="DK42" s="3" t="n">
        <f aca="false">BJ42/10^7</f>
        <v>7.7617198</v>
      </c>
      <c r="DL42" s="3" t="n">
        <f aca="false">BP42/10^7</f>
        <v>6.7000307</v>
      </c>
      <c r="DM42" s="3" t="n">
        <f aca="false">(BV42+CA42)/10^7</f>
        <v>3.9862433</v>
      </c>
      <c r="DN42" s="3" t="n">
        <f aca="false">SUM(DH42:DM42)</f>
        <v>32.1426051</v>
      </c>
      <c r="DP42" s="24" t="n">
        <f aca="false">H42/10^7</f>
        <v>6.3465707</v>
      </c>
      <c r="DQ42" s="24" t="n">
        <f aca="false">N42/10^7</f>
        <v>8.8181724</v>
      </c>
      <c r="DR42" s="24" t="n">
        <f aca="false">T42/10^7</f>
        <v>6.8833062</v>
      </c>
      <c r="DS42" s="24" t="n">
        <f aca="false">Z42/10^7</f>
        <v>7.705428</v>
      </c>
      <c r="DT42" s="24" t="n">
        <f aca="false">AF42/10^7</f>
        <v>7.5103704</v>
      </c>
      <c r="DU42" s="24" t="n">
        <f aca="false">AL42/10^7</f>
        <v>1.2240189</v>
      </c>
      <c r="DV42" s="24" t="n">
        <f aca="false">SUM(DP42:DU42)</f>
        <v>38.4878666</v>
      </c>
    </row>
    <row r="43" customFormat="false" ht="14.25" hidden="false" customHeight="false" outlineLevel="0" collapsed="false">
      <c r="B43" s="21" t="s">
        <v>88</v>
      </c>
      <c r="C43" s="20" t="n">
        <v>500</v>
      </c>
      <c r="D43" s="10"/>
      <c r="E43" s="20"/>
      <c r="F43" s="20"/>
      <c r="G43" s="55" t="n">
        <v>254864532</v>
      </c>
      <c r="H43" s="10" t="n">
        <v>349891667</v>
      </c>
      <c r="I43" s="10" t="n">
        <v>938301677</v>
      </c>
      <c r="J43" s="10"/>
      <c r="K43" s="10" t="n">
        <f aca="false">H43+I43+J43</f>
        <v>1288193344</v>
      </c>
      <c r="L43" s="20" t="n">
        <f aca="false">+K43/G43</f>
        <v>5.05442375167369</v>
      </c>
      <c r="M43" s="55" t="n">
        <v>292052494</v>
      </c>
      <c r="N43" s="10" t="n">
        <v>349891667</v>
      </c>
      <c r="O43" s="10" t="n">
        <v>995867968</v>
      </c>
      <c r="P43" s="10"/>
      <c r="Q43" s="10" t="n">
        <f aca="false">N43+O43+P43</f>
        <v>1345759635</v>
      </c>
      <c r="R43" s="20" t="n">
        <f aca="false">+Q43/M43</f>
        <v>4.6079374860603</v>
      </c>
      <c r="S43" s="55" t="n">
        <v>308817997</v>
      </c>
      <c r="T43" s="10" t="n">
        <v>349891667</v>
      </c>
      <c r="U43" s="10" t="n">
        <v>1006653675.37269</v>
      </c>
      <c r="V43" s="10"/>
      <c r="W43" s="10" t="n">
        <f aca="false">T43+U43+V43</f>
        <v>1356545342.37269</v>
      </c>
      <c r="X43" s="20" t="n">
        <f aca="false">+W43/S43</f>
        <v>4.3927017063474</v>
      </c>
      <c r="Y43" s="55" t="n">
        <v>305327332</v>
      </c>
      <c r="Z43" s="10" t="n">
        <v>349891667</v>
      </c>
      <c r="AA43" s="10" t="n">
        <v>1047428369.65459</v>
      </c>
      <c r="AB43" s="10"/>
      <c r="AC43" s="10" t="n">
        <f aca="false">Z43+AA43+AB43</f>
        <v>1397320036.65459</v>
      </c>
      <c r="AD43" s="20" t="n">
        <f aca="false">+AC43/Y43</f>
        <v>4.57646561643093</v>
      </c>
      <c r="AE43" s="55" t="n">
        <v>291115145</v>
      </c>
      <c r="AF43" s="10" t="n">
        <v>349891667</v>
      </c>
      <c r="AG43" s="10" t="n">
        <v>997103723.746152</v>
      </c>
      <c r="AH43" s="10"/>
      <c r="AI43" s="10" t="n">
        <f aca="false">AF43+AG43+AH43</f>
        <v>1346995390.74615</v>
      </c>
      <c r="AJ43" s="20" t="n">
        <f aca="false">+AI43/AE43</f>
        <v>4.62701928732066</v>
      </c>
      <c r="AK43" s="55" t="n">
        <v>277662668</v>
      </c>
      <c r="AL43" s="10" t="n">
        <v>349891667</v>
      </c>
      <c r="AM43" s="10" t="n">
        <v>1005533082</v>
      </c>
      <c r="AN43" s="10"/>
      <c r="AO43" s="10" t="n">
        <f aca="false">AL43+AM43+AN43</f>
        <v>1355424749</v>
      </c>
      <c r="AP43" s="20" t="n">
        <f aca="false">+AO43/AK43</f>
        <v>4.88155198811242</v>
      </c>
      <c r="AQ43" s="55" t="n">
        <v>283448034</v>
      </c>
      <c r="AR43" s="10" t="n">
        <v>349891667</v>
      </c>
      <c r="AS43" s="10" t="n">
        <v>856013063</v>
      </c>
      <c r="AT43" s="10"/>
      <c r="AU43" s="10" t="n">
        <f aca="false">AR43+AS43+AT43</f>
        <v>1205904730</v>
      </c>
      <c r="AV43" s="20" t="n">
        <f aca="false">+AU43/AQ43</f>
        <v>4.25441204506643</v>
      </c>
      <c r="AW43" s="55" t="n">
        <v>299408526</v>
      </c>
      <c r="AX43" s="10" t="n">
        <v>349891667</v>
      </c>
      <c r="AY43" s="10" t="n">
        <v>1217455313.1691</v>
      </c>
      <c r="AZ43" s="10"/>
      <c r="BA43" s="10" t="n">
        <f aca="false">AX43+AY43+AZ43</f>
        <v>1567346980.1691</v>
      </c>
      <c r="BB43" s="20" t="n">
        <f aca="false">+BA43/AW43</f>
        <v>5.23481078213885</v>
      </c>
      <c r="BC43" s="55" t="n">
        <v>300868734</v>
      </c>
      <c r="BD43" s="10" t="n">
        <v>349891667</v>
      </c>
      <c r="BE43" s="10" t="n">
        <v>1085575648</v>
      </c>
      <c r="BF43" s="10"/>
      <c r="BG43" s="10" t="n">
        <f aca="false">BD43+BE43+BF43</f>
        <v>1435467315</v>
      </c>
      <c r="BH43" s="20" t="n">
        <f aca="false">+BG43/BC43</f>
        <v>4.77107506624467</v>
      </c>
      <c r="BI43" s="55" t="n">
        <v>318320805</v>
      </c>
      <c r="BJ43" s="10" t="n">
        <v>349891667</v>
      </c>
      <c r="BK43" s="10" t="n">
        <v>1092822890</v>
      </c>
      <c r="BL43" s="10"/>
      <c r="BM43" s="10" t="n">
        <f aca="false">BJ43+BK43+BL43</f>
        <v>1442714557</v>
      </c>
      <c r="BN43" s="20" t="n">
        <f aca="false">+BM43/BI43</f>
        <v>4.53226598556761</v>
      </c>
      <c r="BO43" s="55" t="n">
        <v>288120148</v>
      </c>
      <c r="BP43" s="10" t="n">
        <v>349891667</v>
      </c>
      <c r="BQ43" s="10" t="n">
        <v>1011761035</v>
      </c>
      <c r="BR43" s="10"/>
      <c r="BS43" s="10" t="n">
        <f aca="false">BP43+BQ43+BR43</f>
        <v>1361652702</v>
      </c>
      <c r="BT43" s="20" t="n">
        <f aca="false">+BS43/BO43</f>
        <v>4.72598918004165</v>
      </c>
      <c r="BU43" s="55" t="n">
        <v>301305359</v>
      </c>
      <c r="BV43" s="10" t="n">
        <v>349891667</v>
      </c>
      <c r="BW43" s="10" t="n">
        <v>1102697743</v>
      </c>
      <c r="BX43" s="10"/>
      <c r="BY43" s="10" t="n">
        <f aca="false">BV43+BW43+BX43</f>
        <v>1452589410</v>
      </c>
      <c r="BZ43" s="20" t="n">
        <f aca="false">+BY43/BU43</f>
        <v>4.82098763467397</v>
      </c>
      <c r="CA43" s="10"/>
      <c r="CB43" s="10"/>
      <c r="CC43" s="10"/>
      <c r="CD43" s="10"/>
      <c r="CE43" s="10" t="n">
        <f aca="false">CB43+CC43+CD43</f>
        <v>0</v>
      </c>
      <c r="CF43" s="20" t="e">
        <f aca="false">+CE43/CA43</f>
        <v>#DIV/0!</v>
      </c>
      <c r="CG43" s="10" t="n">
        <f aca="false">G43+M43+S43+Y43+AE43+AK43+AQ43+AW43+BC43+BI43+CA43+BO43+BU43</f>
        <v>3521311774</v>
      </c>
      <c r="CH43" s="10" t="n">
        <f aca="false">H43+N43+T43+Z43+AF43+AL43+AR43+AX43+BD43+BJ43+CB43+BP43+BV43</f>
        <v>4198700004</v>
      </c>
      <c r="CI43" s="10" t="n">
        <f aca="false">I43+O43+U43+AA43+AG43+AM43+AS43+AY43+BE43+BK43+CC43+BQ43+BW43</f>
        <v>12357214187.9425</v>
      </c>
      <c r="CJ43" s="10" t="n">
        <f aca="false">J43+P43+V43+AB43+AH43+AN43+AT43+AZ43+BF43+BL43+CD43+BR43+BX43</f>
        <v>0</v>
      </c>
      <c r="CK43" s="10" t="n">
        <f aca="false">K43+Q43+W43+AC43+AI43+AO43+AU43+BA43+BG43+BM43+CE43+BS43+BY43</f>
        <v>16555914191.9425</v>
      </c>
      <c r="CL43" s="10" t="n">
        <f aca="false">CG43*0.7055</f>
        <v>2484285456.557</v>
      </c>
      <c r="CM43" s="10" t="n">
        <f aca="false">CH43*0.7055</f>
        <v>2962182852.822</v>
      </c>
      <c r="CN43" s="10" t="n">
        <f aca="false">CI43*0.7055</f>
        <v>8718014609.59346</v>
      </c>
      <c r="CO43" s="10" t="n">
        <f aca="false">CJ43*0.7055</f>
        <v>0</v>
      </c>
      <c r="CP43" s="10" t="n">
        <f aca="false">CK43*0.7055</f>
        <v>11680197462.4155</v>
      </c>
      <c r="CQ43" s="10" t="n">
        <f aca="false">CG43-CL43</f>
        <v>1037026317.443</v>
      </c>
      <c r="CR43" s="10" t="n">
        <f aca="false">CH43-CM43</f>
        <v>1236517151.178</v>
      </c>
      <c r="CS43" s="10" t="n">
        <f aca="false">CI43-CN43</f>
        <v>3639199578.34908</v>
      </c>
      <c r="CT43" s="10" t="n">
        <f aca="false">CJ43-CO43</f>
        <v>0</v>
      </c>
      <c r="CU43" s="10" t="n">
        <f aca="false">CK43-CP43</f>
        <v>4875716729.52708</v>
      </c>
      <c r="CV43" s="22" t="n">
        <f aca="false">+CG43/$CG$69*$CV$69</f>
        <v>4.04229550573043</v>
      </c>
      <c r="CW43" s="11" t="n">
        <f aca="false">+CK43/CG43</f>
        <v>4.70163258879403</v>
      </c>
      <c r="DC43" s="10"/>
      <c r="DD43" s="24" t="n">
        <f aca="false">CI43/CG43</f>
        <v>3.50926443923069</v>
      </c>
      <c r="DH43" s="3" t="n">
        <f aca="false">AR43/10^7</f>
        <v>34.9891667</v>
      </c>
      <c r="DI43" s="3" t="n">
        <f aca="false">AX43/10^7</f>
        <v>34.9891667</v>
      </c>
      <c r="DJ43" s="3" t="n">
        <f aca="false">BD43/10^7</f>
        <v>34.9891667</v>
      </c>
      <c r="DK43" s="3" t="n">
        <f aca="false">BJ43/10^7</f>
        <v>34.9891667</v>
      </c>
      <c r="DL43" s="3" t="n">
        <f aca="false">BP43/10^7</f>
        <v>34.9891667</v>
      </c>
      <c r="DM43" s="3" t="n">
        <f aca="false">(BV43+CA43)/10^7</f>
        <v>34.9891667</v>
      </c>
      <c r="DN43" s="3" t="n">
        <f aca="false">SUM(DH43:DM43)</f>
        <v>209.9350002</v>
      </c>
      <c r="DP43" s="24" t="n">
        <f aca="false">H43/10^7</f>
        <v>34.9891667</v>
      </c>
      <c r="DQ43" s="24" t="n">
        <f aca="false">N43/10^7</f>
        <v>34.9891667</v>
      </c>
      <c r="DR43" s="24" t="n">
        <f aca="false">T43/10^7</f>
        <v>34.9891667</v>
      </c>
      <c r="DS43" s="24" t="n">
        <f aca="false">Z43/10^7</f>
        <v>34.9891667</v>
      </c>
      <c r="DT43" s="24" t="n">
        <f aca="false">AF43/10^7</f>
        <v>34.9891667</v>
      </c>
      <c r="DU43" s="24" t="n">
        <f aca="false">AL43/10^7</f>
        <v>34.9891667</v>
      </c>
      <c r="DV43" s="24" t="n">
        <f aca="false">SUM(DP43:DU43)</f>
        <v>209.9350002</v>
      </c>
    </row>
    <row r="44" customFormat="false" ht="14.25" hidden="false" customHeight="false" outlineLevel="0" collapsed="false">
      <c r="B44" s="21" t="s">
        <v>89</v>
      </c>
      <c r="C44" s="20" t="n">
        <v>600</v>
      </c>
      <c r="D44" s="10"/>
      <c r="E44" s="20"/>
      <c r="F44" s="20"/>
      <c r="G44" s="55" t="n">
        <v>372669838</v>
      </c>
      <c r="H44" s="10" t="n">
        <v>624333333</v>
      </c>
      <c r="I44" s="10" t="n">
        <v>1334478015</v>
      </c>
      <c r="J44" s="10"/>
      <c r="K44" s="10" t="n">
        <f aca="false">H44+I44+J44</f>
        <v>1958811348</v>
      </c>
      <c r="L44" s="20" t="n">
        <f aca="false">+K44/G44</f>
        <v>5.2561574569928</v>
      </c>
      <c r="M44" s="55" t="n">
        <v>351450793</v>
      </c>
      <c r="N44" s="10" t="n">
        <v>624333333</v>
      </c>
      <c r="O44" s="10" t="n">
        <v>1168186176</v>
      </c>
      <c r="P44" s="10"/>
      <c r="Q44" s="10" t="n">
        <f aca="false">N44+O44+P44</f>
        <v>1792519509</v>
      </c>
      <c r="R44" s="20" t="n">
        <f aca="false">+Q44/M44</f>
        <v>5.10034276405801</v>
      </c>
      <c r="S44" s="55" t="n">
        <v>360256596</v>
      </c>
      <c r="T44" s="10" t="n">
        <v>624333333</v>
      </c>
      <c r="U44" s="10" t="n">
        <v>1145021711.73593</v>
      </c>
      <c r="V44" s="10"/>
      <c r="W44" s="10" t="n">
        <f aca="false">T44+U44+V44</f>
        <v>1769355044.73593</v>
      </c>
      <c r="X44" s="20" t="n">
        <f aca="false">+W44/S44</f>
        <v>4.91137446026369</v>
      </c>
      <c r="Y44" s="55" t="n">
        <v>273492198</v>
      </c>
      <c r="Z44" s="10" t="n">
        <v>624333333</v>
      </c>
      <c r="AA44" s="10" t="n">
        <v>917824386.022084</v>
      </c>
      <c r="AB44" s="10"/>
      <c r="AC44" s="10" t="n">
        <f aca="false">Z44+AA44+AB44</f>
        <v>1542157719.02208</v>
      </c>
      <c r="AD44" s="20" t="n">
        <f aca="false">+AC44/Y44</f>
        <v>5.63876311755732</v>
      </c>
      <c r="AE44" s="55" t="n">
        <v>380675175</v>
      </c>
      <c r="AF44" s="10" t="n">
        <v>624333333</v>
      </c>
      <c r="AG44" s="10" t="n">
        <v>1270020390.21506</v>
      </c>
      <c r="AH44" s="10"/>
      <c r="AI44" s="10" t="n">
        <f aca="false">AF44+AG44+AH44</f>
        <v>1894353723.21506</v>
      </c>
      <c r="AJ44" s="20" t="n">
        <f aca="false">+AI44/AE44</f>
        <v>4.97629960560222</v>
      </c>
      <c r="AK44" s="55" t="n">
        <v>331388202</v>
      </c>
      <c r="AL44" s="10" t="n">
        <v>624333333</v>
      </c>
      <c r="AM44" s="10" t="n">
        <v>1171505243</v>
      </c>
      <c r="AN44" s="10"/>
      <c r="AO44" s="10" t="n">
        <f aca="false">AL44+AM44+AN44</f>
        <v>1795838576</v>
      </c>
      <c r="AP44" s="20" t="n">
        <f aca="false">+AO44/AK44</f>
        <v>5.41913853650107</v>
      </c>
      <c r="AQ44" s="55" t="n">
        <v>352539841</v>
      </c>
      <c r="AR44" s="10" t="n">
        <v>624333333</v>
      </c>
      <c r="AS44" s="10" t="n">
        <v>1022365539</v>
      </c>
      <c r="AT44" s="10"/>
      <c r="AU44" s="10" t="n">
        <f aca="false">AR44+AS44+AT44</f>
        <v>1646698872</v>
      </c>
      <c r="AV44" s="20" t="n">
        <f aca="false">+AU44/AQ44</f>
        <v>4.67095823078901</v>
      </c>
      <c r="AW44" s="55" t="n">
        <v>340139231</v>
      </c>
      <c r="AX44" s="10" t="n">
        <v>624333333</v>
      </c>
      <c r="AY44" s="10" t="n">
        <v>1379401623.55025</v>
      </c>
      <c r="AZ44" s="10"/>
      <c r="BA44" s="10" t="n">
        <f aca="false">AX44+AY44+AZ44</f>
        <v>2003734956.55025</v>
      </c>
      <c r="BB44" s="20" t="n">
        <f aca="false">+BA44/AW44</f>
        <v>5.89092575607737</v>
      </c>
      <c r="BC44" s="55" t="n">
        <v>352788081</v>
      </c>
      <c r="BD44" s="10" t="n">
        <v>624333333</v>
      </c>
      <c r="BE44" s="10" t="n">
        <v>1240806941</v>
      </c>
      <c r="BF44" s="10"/>
      <c r="BG44" s="10" t="n">
        <f aca="false">BD44+BE44+BF44</f>
        <v>1865140274</v>
      </c>
      <c r="BH44" s="20" t="n">
        <f aca="false">+BG44/BC44</f>
        <v>5.28685739244122</v>
      </c>
      <c r="BI44" s="55" t="n">
        <v>380154566</v>
      </c>
      <c r="BJ44" s="10" t="n">
        <v>624333333</v>
      </c>
      <c r="BK44" s="10" t="n">
        <v>1272152716</v>
      </c>
      <c r="BL44" s="10"/>
      <c r="BM44" s="10" t="n">
        <f aca="false">BJ44+BK44+BL44</f>
        <v>1896486049</v>
      </c>
      <c r="BN44" s="20" t="n">
        <f aca="false">+BM44/BI44</f>
        <v>4.98872358408027</v>
      </c>
      <c r="BO44" s="55" t="n">
        <v>343036377</v>
      </c>
      <c r="BP44" s="10" t="n">
        <v>624333333</v>
      </c>
      <c r="BQ44" s="10" t="n">
        <v>1174440233</v>
      </c>
      <c r="BR44" s="10"/>
      <c r="BS44" s="10" t="n">
        <f aca="false">BP44+BQ44+BR44</f>
        <v>1798773566</v>
      </c>
      <c r="BT44" s="20" t="n">
        <f aca="false">+BS44/BO44</f>
        <v>5.24368168102475</v>
      </c>
      <c r="BU44" s="55" t="n">
        <v>380409831</v>
      </c>
      <c r="BV44" s="10" t="n">
        <v>624333333</v>
      </c>
      <c r="BW44" s="10" t="n">
        <v>1356380271</v>
      </c>
      <c r="BX44" s="10"/>
      <c r="BY44" s="10" t="n">
        <f aca="false">BV44+BW44+BX44</f>
        <v>1980713604</v>
      </c>
      <c r="BZ44" s="20" t="n">
        <f aca="false">+BY44/BU44</f>
        <v>5.20678868575297</v>
      </c>
      <c r="CA44" s="10"/>
      <c r="CB44" s="10"/>
      <c r="CC44" s="10"/>
      <c r="CD44" s="10"/>
      <c r="CE44" s="10" t="n">
        <f aca="false">CB44+CC44+CD44</f>
        <v>0</v>
      </c>
      <c r="CF44" s="20" t="e">
        <f aca="false">+CE44/CA44</f>
        <v>#DIV/0!</v>
      </c>
      <c r="CG44" s="10" t="n">
        <f aca="false">G44+M44+S44+Y44+AE44+AK44+AQ44+AW44+BC44+BI44+CA44+BO44+BU44</f>
        <v>4219000729</v>
      </c>
      <c r="CH44" s="10" t="n">
        <f aca="false">H44+N44+T44+Z44+AF44+AL44+AR44+AX44+BD44+BJ44+CB44+BP44+BV44</f>
        <v>7491999996</v>
      </c>
      <c r="CI44" s="10" t="n">
        <f aca="false">I44+O44+U44+AA44+AG44+AM44+AS44+AY44+BE44+BK44+CC44+BQ44+BW44</f>
        <v>14452583245.5233</v>
      </c>
      <c r="CJ44" s="10" t="n">
        <f aca="false">J44+P44+V44+AB44+AH44+AN44+AT44+AZ44+BF44+BL44+CD44+BR44+BX44</f>
        <v>0</v>
      </c>
      <c r="CK44" s="10" t="n">
        <f aca="false">K44+Q44+W44+AC44+AI44+AO44+AU44+BA44+BG44+BM44+CE44+BS44+BY44</f>
        <v>21944583241.5233</v>
      </c>
      <c r="CL44" s="10" t="n">
        <f aca="false">CG44*0.7055</f>
        <v>2976505014.3095</v>
      </c>
      <c r="CM44" s="10" t="n">
        <f aca="false">CH44*0.7055</f>
        <v>5285605997.178</v>
      </c>
      <c r="CN44" s="10" t="n">
        <f aca="false">CI44*0.7055</f>
        <v>10196297479.7167</v>
      </c>
      <c r="CO44" s="10" t="n">
        <f aca="false">CJ44*0.7055</f>
        <v>0</v>
      </c>
      <c r="CP44" s="10" t="n">
        <f aca="false">CK44*0.7055</f>
        <v>15481903476.8947</v>
      </c>
      <c r="CQ44" s="10" t="n">
        <f aca="false">CG44-CL44</f>
        <v>1242495714.6905</v>
      </c>
      <c r="CR44" s="10" t="n">
        <f aca="false">CH44-CM44</f>
        <v>2206393998.822</v>
      </c>
      <c r="CS44" s="10" t="n">
        <f aca="false">CI44-CN44</f>
        <v>4256285765.80662</v>
      </c>
      <c r="CT44" s="10" t="n">
        <f aca="false">CJ44-CO44</f>
        <v>0</v>
      </c>
      <c r="CU44" s="10" t="n">
        <f aca="false">CK44-CP44</f>
        <v>6462679764.62862</v>
      </c>
      <c r="CV44" s="22" t="n">
        <f aca="false">+CG44/$CG$69*$CV$69</f>
        <v>4.84320866202009</v>
      </c>
      <c r="CW44" s="11" t="n">
        <f aca="false">+CK44/CG44</f>
        <v>5.20136986246141</v>
      </c>
      <c r="DC44" s="10"/>
      <c r="DD44" s="24" t="n">
        <f aca="false">CI44/CG44</f>
        <v>3.42559391994912</v>
      </c>
      <c r="DH44" s="3" t="n">
        <f aca="false">AR44/10^7</f>
        <v>62.4333333</v>
      </c>
      <c r="DI44" s="3" t="n">
        <f aca="false">AX44/10^7</f>
        <v>62.4333333</v>
      </c>
      <c r="DJ44" s="3" t="n">
        <f aca="false">BD44/10^7</f>
        <v>62.4333333</v>
      </c>
      <c r="DK44" s="3" t="n">
        <f aca="false">BJ44/10^7</f>
        <v>62.4333333</v>
      </c>
      <c r="DL44" s="3" t="n">
        <f aca="false">BP44/10^7</f>
        <v>62.4333333</v>
      </c>
      <c r="DM44" s="3" t="n">
        <f aca="false">(BV44+CA44)/10^7</f>
        <v>62.4333333</v>
      </c>
      <c r="DN44" s="3" t="n">
        <f aca="false">SUM(DH44:DM44)</f>
        <v>374.5999998</v>
      </c>
      <c r="DP44" s="24" t="n">
        <f aca="false">H44/10^7</f>
        <v>62.4333333</v>
      </c>
      <c r="DQ44" s="24" t="n">
        <f aca="false">N44/10^7</f>
        <v>62.4333333</v>
      </c>
      <c r="DR44" s="24" t="n">
        <f aca="false">T44/10^7</f>
        <v>62.4333333</v>
      </c>
      <c r="DS44" s="24" t="n">
        <f aca="false">Z44/10^7</f>
        <v>62.4333333</v>
      </c>
      <c r="DT44" s="24" t="n">
        <f aca="false">AF44/10^7</f>
        <v>62.4333333</v>
      </c>
      <c r="DU44" s="24" t="n">
        <f aca="false">AL44/10^7</f>
        <v>62.4333333</v>
      </c>
      <c r="DV44" s="24" t="n">
        <f aca="false">SUM(DP44:DU44)</f>
        <v>374.5999998</v>
      </c>
    </row>
    <row r="45" customFormat="false" ht="14.25" hidden="false" customHeight="false" outlineLevel="0" collapsed="false">
      <c r="B45" s="57" t="s">
        <v>90</v>
      </c>
      <c r="C45" s="20" t="n">
        <v>1080</v>
      </c>
      <c r="D45" s="10"/>
      <c r="E45" s="20"/>
      <c r="F45" s="20"/>
      <c r="G45" s="55" t="n">
        <v>512210000</v>
      </c>
      <c r="H45" s="10" t="n">
        <v>1009221324</v>
      </c>
      <c r="I45" s="56" t="n">
        <v>1649267536</v>
      </c>
      <c r="J45" s="56"/>
      <c r="K45" s="10" t="n">
        <f aca="false">H45+I45+J45</f>
        <v>2658488860</v>
      </c>
      <c r="L45" s="20" t="n">
        <f aca="false">+K45/G45</f>
        <v>5.19023224849183</v>
      </c>
      <c r="M45" s="55" t="n">
        <v>542107000</v>
      </c>
      <c r="N45" s="10" t="n">
        <v>1047919741</v>
      </c>
      <c r="O45" s="56" t="n">
        <v>1796688515</v>
      </c>
      <c r="P45" s="56"/>
      <c r="Q45" s="10" t="n">
        <f aca="false">N45+O45+P45</f>
        <v>2844608256</v>
      </c>
      <c r="R45" s="20" t="n">
        <f aca="false">+Q45/M45</f>
        <v>5.24731880606596</v>
      </c>
      <c r="S45" s="55" t="n">
        <v>510709000</v>
      </c>
      <c r="T45" s="10" t="n">
        <v>1019800749</v>
      </c>
      <c r="U45" s="56" t="n">
        <v>1691676697.96337</v>
      </c>
      <c r="V45" s="56"/>
      <c r="W45" s="10" t="n">
        <f aca="false">T45+U45+V45</f>
        <v>2711477446.96337</v>
      </c>
      <c r="X45" s="20" t="n">
        <f aca="false">+W45/S45</f>
        <v>5.30924155823251</v>
      </c>
      <c r="Y45" s="55" t="n">
        <v>401311000</v>
      </c>
      <c r="Z45" s="10" t="n">
        <v>757264000</v>
      </c>
      <c r="AA45" s="56" t="n">
        <v>1340859245.63185</v>
      </c>
      <c r="AB45" s="56"/>
      <c r="AC45" s="10" t="n">
        <f aca="false">Z45+AA45+AB45</f>
        <v>2098123245.63185</v>
      </c>
      <c r="AD45" s="20" t="n">
        <f aca="false">+AC45/Y45</f>
        <v>5.22817277780038</v>
      </c>
      <c r="AE45" s="55" t="n">
        <v>424140000</v>
      </c>
      <c r="AF45" s="10" t="n">
        <v>802644159</v>
      </c>
      <c r="AG45" s="56" t="n">
        <v>1447614498.04529</v>
      </c>
      <c r="AH45" s="56"/>
      <c r="AI45" s="10" t="n">
        <f aca="false">AF45+AG45+AH45</f>
        <v>2250258657.04529</v>
      </c>
      <c r="AJ45" s="20" t="n">
        <f aca="false">+AI45/AE45</f>
        <v>5.30546201029211</v>
      </c>
      <c r="AK45" s="55" t="n">
        <v>466407000</v>
      </c>
      <c r="AL45" s="10" t="n">
        <v>913171294</v>
      </c>
      <c r="AM45" s="56" t="n">
        <v>1576471897</v>
      </c>
      <c r="AN45" s="56"/>
      <c r="AO45" s="10" t="n">
        <f aca="false">AL45+AM45+AN45</f>
        <v>2489643191</v>
      </c>
      <c r="AP45" s="20" t="n">
        <f aca="false">+AO45/AK45</f>
        <v>5.33791986612551</v>
      </c>
      <c r="AQ45" s="55" t="n">
        <v>536053000</v>
      </c>
      <c r="AR45" s="10" t="n">
        <v>1017573500</v>
      </c>
      <c r="AS45" s="56" t="n">
        <v>1266693239</v>
      </c>
      <c r="AT45" s="56"/>
      <c r="AU45" s="10" t="n">
        <f aca="false">AR45+AS45+AT45</f>
        <v>2284266739</v>
      </c>
      <c r="AV45" s="20" t="n">
        <f aca="false">+AU45/AQ45</f>
        <v>4.26127032028549</v>
      </c>
      <c r="AW45" s="55" t="n">
        <v>585409000</v>
      </c>
      <c r="AX45" s="10" t="n">
        <v>1169861518</v>
      </c>
      <c r="AY45" s="56" t="n">
        <v>2426780126.58486</v>
      </c>
      <c r="AZ45" s="10"/>
      <c r="BA45" s="10" t="n">
        <f aca="false">AX45+AY45+AZ45</f>
        <v>3596641644.58486</v>
      </c>
      <c r="BB45" s="20" t="n">
        <f aca="false">+BA45/AW45</f>
        <v>6.14380995950671</v>
      </c>
      <c r="BC45" s="55" t="n">
        <v>565095000</v>
      </c>
      <c r="BD45" s="10" t="n">
        <v>1094970335</v>
      </c>
      <c r="BE45" s="56" t="n">
        <v>1916304214</v>
      </c>
      <c r="BF45" s="10"/>
      <c r="BG45" s="10" t="n">
        <f aca="false">BD45+BE45+BF45</f>
        <v>3011274549</v>
      </c>
      <c r="BH45" s="20" t="n">
        <f aca="false">+BG45/BC45</f>
        <v>5.32879347543334</v>
      </c>
      <c r="BI45" s="55" t="n">
        <v>618589000</v>
      </c>
      <c r="BJ45" s="10" t="n">
        <v>1204105441</v>
      </c>
      <c r="BK45" s="56" t="n">
        <v>1992356911</v>
      </c>
      <c r="BL45" s="10"/>
      <c r="BM45" s="10" t="n">
        <f aca="false">BJ45+BK45+BL45</f>
        <v>3196462352</v>
      </c>
      <c r="BN45" s="20" t="n">
        <f aca="false">+BM45/BI45</f>
        <v>5.16734431423773</v>
      </c>
      <c r="BO45" s="55" t="n">
        <v>587366000</v>
      </c>
      <c r="BP45" s="10" t="n">
        <v>1227213129</v>
      </c>
      <c r="BQ45" s="56" t="n">
        <v>1885682670</v>
      </c>
      <c r="BR45" s="10"/>
      <c r="BS45" s="10" t="n">
        <f aca="false">BP45+BQ45+BR45</f>
        <v>3112895799</v>
      </c>
      <c r="BT45" s="20" t="n">
        <f aca="false">+BS45/BO45</f>
        <v>5.29975483599664</v>
      </c>
      <c r="BU45" s="55" t="n">
        <v>575995000</v>
      </c>
      <c r="BV45" s="10" t="n">
        <v>1099703235</v>
      </c>
      <c r="BW45" s="56" t="n">
        <v>1955589771</v>
      </c>
      <c r="BX45" s="10"/>
      <c r="BY45" s="10" t="n">
        <f aca="false">BV45+BW45+BX45</f>
        <v>3055293006</v>
      </c>
      <c r="BZ45" s="20" t="n">
        <f aca="false">+BY45/BU45</f>
        <v>5.30437418033143</v>
      </c>
      <c r="CA45" s="10"/>
      <c r="CB45" s="10"/>
      <c r="CC45" s="10"/>
      <c r="CD45" s="10"/>
      <c r="CE45" s="10" t="n">
        <f aca="false">CB45+CC45+CD45</f>
        <v>0</v>
      </c>
      <c r="CF45" s="20" t="e">
        <f aca="false">+CE45/CA45</f>
        <v>#DIV/0!</v>
      </c>
      <c r="CG45" s="10" t="n">
        <f aca="false">G45+M45+S45+Y45+AE45+AK45+AQ45+AW45+BC45+BI45+CA45+BO45+BU45</f>
        <v>6325391000</v>
      </c>
      <c r="CH45" s="10" t="n">
        <f aca="false">H45+N45+T45+Z45+AF45+AL45+AR45+AX45+BD45+BJ45+CB45+BP45+BV45</f>
        <v>12363448425</v>
      </c>
      <c r="CI45" s="10" t="n">
        <f aca="false">I45+O45+U45+AA45+AG45+AM45+AS45+AY45+BE45+BK45+CC45+BQ45+BW45</f>
        <v>20945985321.2254</v>
      </c>
      <c r="CJ45" s="10" t="n">
        <f aca="false">J45+P45+V45+AB45+AH45+AN45+AT45+AZ45+BF45+BL45+CD45+BR45+BX45</f>
        <v>0</v>
      </c>
      <c r="CK45" s="10" t="n">
        <f aca="false">K45+Q45+W45+AC45+AI45+AO45+AU45+BA45+BG45+BM45+CE45+BS45+BY45</f>
        <v>33309433746.2254</v>
      </c>
      <c r="CL45" s="10" t="n">
        <f aca="false">CG45*0.7055</f>
        <v>4462563350.5</v>
      </c>
      <c r="CM45" s="10" t="n">
        <f aca="false">CH45*0.7055</f>
        <v>8722412863.8375</v>
      </c>
      <c r="CN45" s="10" t="n">
        <f aca="false">CI45*0.7055</f>
        <v>14777392644.1245</v>
      </c>
      <c r="CO45" s="10" t="n">
        <f aca="false">CJ45*0.7055</f>
        <v>0</v>
      </c>
      <c r="CP45" s="10" t="n">
        <f aca="false">CK45*0.7055</f>
        <v>23499805507.962</v>
      </c>
      <c r="CQ45" s="10" t="n">
        <f aca="false">CG45-CL45</f>
        <v>1862827649.5</v>
      </c>
      <c r="CR45" s="10" t="n">
        <f aca="false">CH45-CM45</f>
        <v>3641035561.1625</v>
      </c>
      <c r="CS45" s="10" t="n">
        <f aca="false">CI45-CN45</f>
        <v>6168592677.10087</v>
      </c>
      <c r="CT45" s="10" t="n">
        <f aca="false">CJ45-CO45</f>
        <v>0</v>
      </c>
      <c r="CU45" s="10" t="n">
        <f aca="false">CK45-CP45</f>
        <v>9809628238.26337</v>
      </c>
      <c r="CV45" s="22" t="n">
        <f aca="false">+CG45/$CG$69*$CV$69</f>
        <v>7.2612427562024</v>
      </c>
      <c r="CW45" s="11" t="n">
        <f aca="false">+CK45/CG45</f>
        <v>5.26598810195692</v>
      </c>
      <c r="DC45" s="56"/>
      <c r="DD45" s="24" t="n">
        <f aca="false">CI45/CG45</f>
        <v>3.31141352704131</v>
      </c>
      <c r="DH45" s="3" t="n">
        <f aca="false">AR45/10^7</f>
        <v>101.75735</v>
      </c>
      <c r="DI45" s="3" t="n">
        <f aca="false">AX45/10^7</f>
        <v>116.9861518</v>
      </c>
      <c r="DJ45" s="3" t="n">
        <f aca="false">BD45/10^7</f>
        <v>109.4970335</v>
      </c>
      <c r="DK45" s="3" t="n">
        <f aca="false">BJ45/10^7</f>
        <v>120.4105441</v>
      </c>
      <c r="DL45" s="3" t="n">
        <f aca="false">BP45/10^7</f>
        <v>122.7213129</v>
      </c>
      <c r="DM45" s="3" t="n">
        <f aca="false">(BV45+CA45)/10^7</f>
        <v>109.9703235</v>
      </c>
      <c r="DN45" s="3" t="n">
        <f aca="false">SUM(DH45:DM45)</f>
        <v>681.3427158</v>
      </c>
      <c r="DP45" s="24" t="n">
        <f aca="false">H45/10^7</f>
        <v>100.9221324</v>
      </c>
      <c r="DQ45" s="24" t="n">
        <f aca="false">N45/10^7</f>
        <v>104.7919741</v>
      </c>
      <c r="DR45" s="24" t="n">
        <f aca="false">T45/10^7</f>
        <v>101.9800749</v>
      </c>
      <c r="DS45" s="24" t="n">
        <f aca="false">Z45/10^7</f>
        <v>75.7264</v>
      </c>
      <c r="DT45" s="24" t="n">
        <f aca="false">AF45/10^7</f>
        <v>80.2644159</v>
      </c>
      <c r="DU45" s="24" t="n">
        <f aca="false">AL45/10^7</f>
        <v>91.3171294</v>
      </c>
      <c r="DV45" s="24" t="n">
        <f aca="false">SUM(DP45:DU45)</f>
        <v>555.0021267</v>
      </c>
    </row>
    <row r="46" customFormat="false" ht="14.25" hidden="false" customHeight="false" outlineLevel="0" collapsed="false">
      <c r="B46" s="57" t="s">
        <v>91</v>
      </c>
      <c r="C46" s="20"/>
      <c r="D46" s="10"/>
      <c r="E46" s="20"/>
      <c r="F46" s="20"/>
      <c r="G46" s="55"/>
      <c r="H46" s="10"/>
      <c r="I46" s="56"/>
      <c r="J46" s="56"/>
      <c r="K46" s="10"/>
      <c r="L46" s="20"/>
      <c r="M46" s="55"/>
      <c r="N46" s="10"/>
      <c r="O46" s="56"/>
      <c r="P46" s="56"/>
      <c r="Q46" s="10"/>
      <c r="R46" s="20"/>
      <c r="S46" s="55"/>
      <c r="T46" s="10"/>
      <c r="U46" s="56"/>
      <c r="V46" s="56"/>
      <c r="W46" s="10"/>
      <c r="X46" s="20"/>
      <c r="Y46" s="55"/>
      <c r="Z46" s="10"/>
      <c r="AA46" s="56"/>
      <c r="AB46" s="56"/>
      <c r="AC46" s="10"/>
      <c r="AD46" s="20"/>
      <c r="AE46" s="55"/>
      <c r="AF46" s="10"/>
      <c r="AG46" s="56"/>
      <c r="AH46" s="56"/>
      <c r="AI46" s="10"/>
      <c r="AJ46" s="20"/>
      <c r="AK46" s="55"/>
      <c r="AL46" s="10"/>
      <c r="AM46" s="56"/>
      <c r="AN46" s="56"/>
      <c r="AO46" s="10"/>
      <c r="AP46" s="20"/>
      <c r="AQ46" s="55"/>
      <c r="AR46" s="10"/>
      <c r="AS46" s="56"/>
      <c r="AT46" s="56"/>
      <c r="AU46" s="10"/>
      <c r="AV46" s="20"/>
      <c r="AW46" s="55"/>
      <c r="AX46" s="10"/>
      <c r="AY46" s="56"/>
      <c r="AZ46" s="10"/>
      <c r="BA46" s="10"/>
      <c r="BB46" s="20"/>
      <c r="BC46" s="55"/>
      <c r="BD46" s="10"/>
      <c r="BE46" s="56"/>
      <c r="BF46" s="10"/>
      <c r="BG46" s="10"/>
      <c r="BH46" s="20"/>
      <c r="BI46" s="55"/>
      <c r="BJ46" s="10"/>
      <c r="BK46" s="56"/>
      <c r="BL46" s="10"/>
      <c r="BM46" s="10"/>
      <c r="BN46" s="20"/>
      <c r="BO46" s="55"/>
      <c r="BP46" s="10"/>
      <c r="BQ46" s="56"/>
      <c r="BR46" s="10"/>
      <c r="BS46" s="10"/>
      <c r="BT46" s="20"/>
      <c r="BU46" s="55"/>
      <c r="BV46" s="10"/>
      <c r="BW46" s="56"/>
      <c r="BX46" s="10"/>
      <c r="BY46" s="10"/>
      <c r="BZ46" s="20"/>
      <c r="CA46" s="10"/>
      <c r="CB46" s="10"/>
      <c r="CC46" s="10"/>
      <c r="CD46" s="10"/>
      <c r="CE46" s="10" t="n">
        <f aca="false">CB46+CC46+CD46</f>
        <v>0</v>
      </c>
      <c r="CF46" s="20"/>
      <c r="CG46" s="10" t="n">
        <f aca="false">G46+M46+S46+Y46+AE46+AK46+AQ46+AW46+BC46+BI46+CA46+BO46+BU46</f>
        <v>0</v>
      </c>
      <c r="CH46" s="10" t="n">
        <f aca="false">H46+N46+T46+Z46+AF46+AL46+AR46+AX46+BD46+BJ46+CB46+BP46+BV46</f>
        <v>0</v>
      </c>
      <c r="CI46" s="10" t="n">
        <f aca="false">I46+O46+U46+AA46+AG46+AM46+AS46+AY46+BE46+BK46+CC46+BQ46+BW46</f>
        <v>0</v>
      </c>
      <c r="CJ46" s="10" t="n">
        <f aca="false">J46+P46+V46+AB46+AH46+AN46+AT46+AZ46+BF46+BL46+CD46+BR46+BX46</f>
        <v>0</v>
      </c>
      <c r="CK46" s="10" t="n">
        <f aca="false">K46+Q46+W46+AC46+AI46+AO46+AU46+BA46+BG46+BM46+CE46+BS46+BY46</f>
        <v>0</v>
      </c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22"/>
      <c r="CW46" s="11"/>
      <c r="DC46" s="56"/>
      <c r="DH46" s="3" t="n">
        <f aca="false">AR46/10^7</f>
        <v>0</v>
      </c>
      <c r="DI46" s="3" t="n">
        <f aca="false">AX46/10^7</f>
        <v>0</v>
      </c>
      <c r="DJ46" s="3" t="n">
        <f aca="false">BD46/10^7</f>
        <v>0</v>
      </c>
      <c r="DK46" s="3" t="n">
        <f aca="false">BJ46/10^7</f>
        <v>0</v>
      </c>
      <c r="DL46" s="3" t="n">
        <f aca="false">BP46/10^7</f>
        <v>0</v>
      </c>
      <c r="DM46" s="3" t="n">
        <f aca="false">(BV46+CA46)/10^7</f>
        <v>0</v>
      </c>
      <c r="DN46" s="3" t="n">
        <f aca="false">SUM(DH46:DM46)</f>
        <v>0</v>
      </c>
      <c r="DP46" s="24" t="n">
        <f aca="false">H46/10^7</f>
        <v>0</v>
      </c>
      <c r="DQ46" s="24" t="n">
        <f aca="false">N46/10^7</f>
        <v>0</v>
      </c>
      <c r="DR46" s="24" t="n">
        <f aca="false">T46/10^7</f>
        <v>0</v>
      </c>
      <c r="DS46" s="24" t="n">
        <f aca="false">Z46/10^7</f>
        <v>0</v>
      </c>
      <c r="DT46" s="24" t="n">
        <f aca="false">AF46/10^7</f>
        <v>0</v>
      </c>
      <c r="DU46" s="24" t="n">
        <f aca="false">AL46/10^7</f>
        <v>0</v>
      </c>
      <c r="DV46" s="24" t="n">
        <f aca="false">SUM(DP46:DU46)</f>
        <v>0</v>
      </c>
    </row>
    <row r="47" customFormat="false" ht="14.25" hidden="false" customHeight="false" outlineLevel="0" collapsed="false">
      <c r="B47" s="10" t="s">
        <v>92</v>
      </c>
      <c r="C47" s="10"/>
      <c r="D47" s="10"/>
      <c r="E47" s="20"/>
      <c r="F47" s="20"/>
      <c r="G47" s="10"/>
      <c r="H47" s="10"/>
      <c r="I47" s="34"/>
      <c r="J47" s="21" t="n">
        <v>973400000</v>
      </c>
      <c r="K47" s="10" t="n">
        <f aca="false">H47+I47+J47</f>
        <v>973400000</v>
      </c>
      <c r="L47" s="20" t="e">
        <f aca="false">+K47/G47</f>
        <v>#DIV/0!</v>
      </c>
      <c r="M47" s="10"/>
      <c r="N47" s="10"/>
      <c r="O47" s="34"/>
      <c r="P47" s="10" t="n">
        <v>973400000</v>
      </c>
      <c r="Q47" s="10" t="n">
        <f aca="false">N47+O47+P47</f>
        <v>973400000</v>
      </c>
      <c r="R47" s="10"/>
      <c r="S47" s="10"/>
      <c r="T47" s="10"/>
      <c r="U47" s="34"/>
      <c r="V47" s="10" t="n">
        <v>973400000</v>
      </c>
      <c r="W47" s="10" t="n">
        <f aca="false">T47+U47+V47</f>
        <v>973400000</v>
      </c>
      <c r="X47" s="10"/>
      <c r="Y47" s="10"/>
      <c r="Z47" s="10"/>
      <c r="AA47" s="34"/>
      <c r="AB47" s="10" t="n">
        <v>973400000</v>
      </c>
      <c r="AC47" s="10" t="n">
        <f aca="false">Z47+AA47+AB47</f>
        <v>973400000</v>
      </c>
      <c r="AD47" s="10"/>
      <c r="AE47" s="10"/>
      <c r="AF47" s="10"/>
      <c r="AG47" s="34"/>
      <c r="AH47" s="10" t="n">
        <v>973400000</v>
      </c>
      <c r="AI47" s="10" t="n">
        <f aca="false">AF47+AG47+AH47</f>
        <v>973400000</v>
      </c>
      <c r="AJ47" s="10"/>
      <c r="AK47" s="10"/>
      <c r="AL47" s="10"/>
      <c r="AM47" s="34"/>
      <c r="AN47" s="10" t="n">
        <v>973400000</v>
      </c>
      <c r="AO47" s="10" t="n">
        <f aca="false">AL47+AM47+AN47</f>
        <v>973400000</v>
      </c>
      <c r="AP47" s="10"/>
      <c r="AQ47" s="10"/>
      <c r="AR47" s="10"/>
      <c r="AS47" s="34"/>
      <c r="AT47" s="10" t="n">
        <v>973400000</v>
      </c>
      <c r="AU47" s="10" t="n">
        <f aca="false">AR47+AS47+AT47</f>
        <v>973400000</v>
      </c>
      <c r="AV47" s="10"/>
      <c r="AW47" s="10"/>
      <c r="AX47" s="10"/>
      <c r="AY47" s="34"/>
      <c r="AZ47" s="10" t="n">
        <v>973400000</v>
      </c>
      <c r="BA47" s="10" t="n">
        <f aca="false">AX47+AY47+AZ47</f>
        <v>973400000</v>
      </c>
      <c r="BB47" s="10"/>
      <c r="BC47" s="10"/>
      <c r="BD47" s="10"/>
      <c r="BE47" s="34"/>
      <c r="BF47" s="10" t="n">
        <v>973400000</v>
      </c>
      <c r="BG47" s="10" t="n">
        <f aca="false">BD47+BE47+BF47</f>
        <v>973400000</v>
      </c>
      <c r="BH47" s="10"/>
      <c r="BI47" s="10"/>
      <c r="BJ47" s="10"/>
      <c r="BK47" s="34"/>
      <c r="BL47" s="10" t="n">
        <v>973400000</v>
      </c>
      <c r="BM47" s="10" t="n">
        <f aca="false">BJ47+BK47+BL47</f>
        <v>973400000</v>
      </c>
      <c r="BN47" s="10"/>
      <c r="BO47" s="10"/>
      <c r="BP47" s="10"/>
      <c r="BQ47" s="34"/>
      <c r="BR47" s="10" t="n">
        <v>973400000</v>
      </c>
      <c r="BS47" s="10" t="n">
        <f aca="false">BP47+BQ47+BR47</f>
        <v>973400000</v>
      </c>
      <c r="BT47" s="10"/>
      <c r="BU47" s="10"/>
      <c r="BV47" s="10"/>
      <c r="BW47" s="34"/>
      <c r="BX47" s="10" t="n">
        <v>973400000</v>
      </c>
      <c r="BY47" s="10" t="n">
        <f aca="false">BV47+BW47+BX47</f>
        <v>973400000</v>
      </c>
      <c r="BZ47" s="10"/>
      <c r="CA47" s="10"/>
      <c r="CB47" s="10"/>
      <c r="CC47" s="10"/>
      <c r="CD47" s="10"/>
      <c r="CE47" s="10" t="n">
        <f aca="false">CB47+CC47+CD47</f>
        <v>0</v>
      </c>
      <c r="CF47" s="10"/>
      <c r="CG47" s="10" t="n">
        <f aca="false">G47+M47+S47+Y47+AE47+AK47+AQ47+AW47+BC47+BI47+CA47+BO47+BU47</f>
        <v>0</v>
      </c>
      <c r="CH47" s="10" t="n">
        <f aca="false">H47+N47+T47+Z47+AF47+AL47+AR47+AX47+BD47+BJ47+CB47+BP47+BV47</f>
        <v>0</v>
      </c>
      <c r="CI47" s="10" t="n">
        <f aca="false">I47+O47+U47+AA47+AG47+AM47+AS47+AY47+BE47+BK47+CC47+BQ47+BW47</f>
        <v>0</v>
      </c>
      <c r="CJ47" s="10" t="n">
        <f aca="false">J47+P47+V47+AB47+AH47+AN47+AT47+AZ47+BF47+BL47+CD47+BR47+BX47</f>
        <v>11680800000</v>
      </c>
      <c r="CK47" s="10" t="n">
        <f aca="false">K47+Q47+W47+AC47+AI47+AO47+AU47+BA47+BG47+BM47+CE47+BS47+BY47</f>
        <v>11680800000</v>
      </c>
      <c r="CL47" s="10" t="n">
        <f aca="false">CG47*0.7055</f>
        <v>0</v>
      </c>
      <c r="CM47" s="10" t="n">
        <f aca="false">CH47*0.7055</f>
        <v>0</v>
      </c>
      <c r="CN47" s="10" t="n">
        <f aca="false">CI47*0.7055</f>
        <v>0</v>
      </c>
      <c r="CO47" s="10" t="n">
        <f aca="false">CJ47*0.7055</f>
        <v>8240804400</v>
      </c>
      <c r="CP47" s="10" t="n">
        <f aca="false">CK47*0.7055</f>
        <v>8240804400</v>
      </c>
      <c r="CQ47" s="10" t="n">
        <f aca="false">CG47-CL47</f>
        <v>0</v>
      </c>
      <c r="CR47" s="10" t="n">
        <f aca="false">CH47-CM47</f>
        <v>0</v>
      </c>
      <c r="CS47" s="10" t="n">
        <f aca="false">CI47-CN47</f>
        <v>0</v>
      </c>
      <c r="CT47" s="10" t="n">
        <f aca="false">CJ47-CO47</f>
        <v>3439995600</v>
      </c>
      <c r="CU47" s="10" t="n">
        <f aca="false">CK47-CP47</f>
        <v>3439995600</v>
      </c>
      <c r="CV47" s="22" t="n">
        <f aca="false">+CG47/$CG$69*$CV$69</f>
        <v>0</v>
      </c>
      <c r="CW47" s="11" t="n">
        <v>0</v>
      </c>
      <c r="DC47" s="34"/>
      <c r="DH47" s="3" t="n">
        <f aca="false">AT47/10^7</f>
        <v>97.34</v>
      </c>
      <c r="DI47" s="3" t="n">
        <f aca="false">AZ47/10^7</f>
        <v>97.34</v>
      </c>
      <c r="DJ47" s="3" t="n">
        <f aca="false">BF47/10^7</f>
        <v>97.34</v>
      </c>
      <c r="DK47" s="3" t="n">
        <f aca="false">BL47/10^7</f>
        <v>97.34</v>
      </c>
      <c r="DL47" s="3" t="n">
        <f aca="false">BR47/10^7</f>
        <v>97.34</v>
      </c>
      <c r="DM47" s="3" t="n">
        <f aca="false">(BX47+CA47)/10^7</f>
        <v>97.34</v>
      </c>
      <c r="DN47" s="3" t="n">
        <f aca="false">SUM(DH47:DM47)</f>
        <v>584.04</v>
      </c>
      <c r="DP47" s="24" t="n">
        <f aca="false">J47/10^7</f>
        <v>97.34</v>
      </c>
      <c r="DQ47" s="24" t="n">
        <f aca="false">P47/10^7</f>
        <v>97.34</v>
      </c>
      <c r="DR47" s="24" t="n">
        <f aca="false">V47/10^7</f>
        <v>97.34</v>
      </c>
      <c r="DS47" s="24" t="n">
        <f aca="false">AB47/10^7</f>
        <v>97.34</v>
      </c>
      <c r="DT47" s="24" t="n">
        <f aca="false">AH47/10^7</f>
        <v>97.34</v>
      </c>
      <c r="DU47" s="24" t="n">
        <f aca="false">AN47/10^7</f>
        <v>97.34</v>
      </c>
      <c r="DV47" s="24" t="n">
        <f aca="false">SUM(DP47:DU47)</f>
        <v>584.04</v>
      </c>
    </row>
    <row r="48" customFormat="false" ht="14.25" hidden="false" customHeight="false" outlineLevel="0" collapsed="false">
      <c r="B48" s="10" t="s">
        <v>93</v>
      </c>
      <c r="C48" s="20" t="n">
        <v>2441.76</v>
      </c>
      <c r="D48" s="10"/>
      <c r="E48" s="20"/>
      <c r="F48" s="10"/>
      <c r="G48" s="10" t="n">
        <v>51773126</v>
      </c>
      <c r="H48" s="10" t="n">
        <v>1035287500</v>
      </c>
      <c r="I48" s="34"/>
      <c r="J48" s="34"/>
      <c r="K48" s="10" t="n">
        <f aca="false">H48+I48+J48</f>
        <v>1035287500</v>
      </c>
      <c r="L48" s="20"/>
      <c r="M48" s="10" t="n">
        <v>51111193.6</v>
      </c>
      <c r="N48" s="10" t="n">
        <v>1035287500</v>
      </c>
      <c r="O48" s="34"/>
      <c r="P48" s="34"/>
      <c r="Q48" s="10" t="n">
        <f aca="false">N48+O48+P48</f>
        <v>1035287500</v>
      </c>
      <c r="R48" s="20"/>
      <c r="S48" s="10" t="n">
        <v>54753641.5</v>
      </c>
      <c r="T48" s="10" t="n">
        <v>1035287500</v>
      </c>
      <c r="U48" s="34"/>
      <c r="V48" s="34"/>
      <c r="W48" s="10" t="n">
        <f aca="false">T48+U48+V48</f>
        <v>1035287500</v>
      </c>
      <c r="X48" s="20"/>
      <c r="Y48" s="10" t="n">
        <v>114574304.4</v>
      </c>
      <c r="Z48" s="10" t="n">
        <v>1035287500</v>
      </c>
      <c r="AA48" s="34"/>
      <c r="AB48" s="34"/>
      <c r="AC48" s="10" t="n">
        <f aca="false">Z48+AA48+AB48</f>
        <v>1035287500</v>
      </c>
      <c r="AD48" s="20"/>
      <c r="AE48" s="10" t="n">
        <v>288546358.4</v>
      </c>
      <c r="AF48" s="10" t="n">
        <v>1035287500</v>
      </c>
      <c r="AG48" s="34"/>
      <c r="AH48" s="34"/>
      <c r="AI48" s="10" t="n">
        <f aca="false">AF48+AG48+AH48</f>
        <v>1035287500</v>
      </c>
      <c r="AJ48" s="20"/>
      <c r="AK48" s="10" t="n">
        <v>147636931.7</v>
      </c>
      <c r="AL48" s="10" t="n">
        <v>1035287500</v>
      </c>
      <c r="AM48" s="34"/>
      <c r="AN48" s="34"/>
      <c r="AO48" s="10" t="n">
        <f aca="false">AL48+AM48+AN48</f>
        <v>1035287500</v>
      </c>
      <c r="AP48" s="20"/>
      <c r="AQ48" s="10" t="n">
        <v>154329625.9</v>
      </c>
      <c r="AR48" s="10" t="n">
        <v>1035287500</v>
      </c>
      <c r="AS48" s="34"/>
      <c r="AT48" s="34"/>
      <c r="AU48" s="10" t="n">
        <f aca="false">AR48+AS48+AT48</f>
        <v>1035287500</v>
      </c>
      <c r="AV48" s="20"/>
      <c r="AW48" s="10" t="n">
        <v>56283353.6</v>
      </c>
      <c r="AX48" s="10" t="n">
        <v>1035287500</v>
      </c>
      <c r="AY48" s="34"/>
      <c r="AZ48" s="34"/>
      <c r="BA48" s="10" t="n">
        <f aca="false">AX48+AY48+AZ48</f>
        <v>1035287500</v>
      </c>
      <c r="BB48" s="20"/>
      <c r="BC48" s="10" t="n">
        <v>92822989</v>
      </c>
      <c r="BD48" s="10" t="n">
        <v>1035287500</v>
      </c>
      <c r="BE48" s="34"/>
      <c r="BF48" s="34"/>
      <c r="BG48" s="10" t="n">
        <f aca="false">BD48+BE48+BF48</f>
        <v>1035287500</v>
      </c>
      <c r="BH48" s="20"/>
      <c r="BI48" s="10" t="n">
        <v>96333429.4</v>
      </c>
      <c r="BJ48" s="10" t="n">
        <v>1035287500</v>
      </c>
      <c r="BK48" s="34"/>
      <c r="BL48" s="34"/>
      <c r="BM48" s="10" t="n">
        <f aca="false">BJ48+BK48+BL48</f>
        <v>1035287500</v>
      </c>
      <c r="BN48" s="20"/>
      <c r="BO48" s="10" t="n">
        <v>45305944.9</v>
      </c>
      <c r="BP48" s="10" t="n">
        <v>1035287500</v>
      </c>
      <c r="BQ48" s="34"/>
      <c r="BR48" s="34"/>
      <c r="BS48" s="10" t="n">
        <f aca="false">BP48+BQ48+BR48</f>
        <v>1035287500</v>
      </c>
      <c r="BT48" s="20"/>
      <c r="BU48" s="10" t="n">
        <v>27100014.4</v>
      </c>
      <c r="BV48" s="10" t="n">
        <v>1035287500</v>
      </c>
      <c r="BW48" s="34"/>
      <c r="BX48" s="34"/>
      <c r="BY48" s="10" t="n">
        <f aca="false">BV48+BW48+BX48</f>
        <v>1035287500</v>
      </c>
      <c r="BZ48" s="20"/>
      <c r="CA48" s="10"/>
      <c r="CB48" s="10"/>
      <c r="CC48" s="10"/>
      <c r="CD48" s="34"/>
      <c r="CE48" s="10" t="n">
        <f aca="false">CB48+CC48+CD48</f>
        <v>0</v>
      </c>
      <c r="CF48" s="20"/>
      <c r="CG48" s="10" t="n">
        <f aca="false">G48+M48+S48+Y48+AE48+AK48+AQ48+AW48+BC48+BI48+CA48+BO48+BU48</f>
        <v>1180570912.8</v>
      </c>
      <c r="CH48" s="10" t="n">
        <f aca="false">H48+N48+T48+Z48+AF48+AL48+AR48+AX48+BD48+BJ48+CB48+BP48+BV48</f>
        <v>12423450000</v>
      </c>
      <c r="CI48" s="10" t="n">
        <f aca="false">I48+O48+U48+AA48+AG48+AM48+AS48+AY48+BE48+BK48+CC48+BQ48+BW48</f>
        <v>0</v>
      </c>
      <c r="CJ48" s="10" t="n">
        <f aca="false">J48+P48+V48+AB48+AH48+AN48+AT48+AZ48+BF48+BL48+CD48+BR48+BX48</f>
        <v>0</v>
      </c>
      <c r="CK48" s="10" t="n">
        <f aca="false">K48+Q48+W48+AC48+AI48+AO48+AU48+BA48+BG48+BM48+CE48+BS48+BY48</f>
        <v>12423450000</v>
      </c>
      <c r="CL48" s="10" t="n">
        <f aca="false">CG48*0.7055</f>
        <v>832892778.9804</v>
      </c>
      <c r="CM48" s="10" t="n">
        <f aca="false">CH48*0.7055</f>
        <v>8764743975</v>
      </c>
      <c r="CN48" s="10" t="n">
        <f aca="false">CI48*0.7055</f>
        <v>0</v>
      </c>
      <c r="CO48" s="10" t="n">
        <f aca="false">CJ48*0.7055</f>
        <v>0</v>
      </c>
      <c r="CP48" s="10" t="n">
        <f aca="false">CK48*0.7055</f>
        <v>8764743975</v>
      </c>
      <c r="CQ48" s="10" t="n">
        <f aca="false">CG48-CL48</f>
        <v>347678133.8196</v>
      </c>
      <c r="CR48" s="10" t="n">
        <f aca="false">CH48-CM48</f>
        <v>3658706025</v>
      </c>
      <c r="CS48" s="10" t="n">
        <f aca="false">CI48-CN48</f>
        <v>0</v>
      </c>
      <c r="CT48" s="10" t="n">
        <f aca="false">CJ48-CO48</f>
        <v>0</v>
      </c>
      <c r="CU48" s="10" t="n">
        <f aca="false">CK48-CP48</f>
        <v>3658706025</v>
      </c>
      <c r="CV48" s="22" t="n">
        <f aca="false">+CG48/$CG$69*$CV$69</f>
        <v>1.35523827519157</v>
      </c>
      <c r="CW48" s="11" t="n">
        <f aca="false">+CK48/CG48</f>
        <v>10.5232560495116</v>
      </c>
      <c r="CX48" s="24"/>
      <c r="CY48" s="24"/>
      <c r="DC48" s="34"/>
      <c r="DH48" s="3" t="n">
        <f aca="false">AR48/10^7</f>
        <v>103.52875</v>
      </c>
      <c r="DI48" s="3" t="n">
        <f aca="false">AX48/10^7</f>
        <v>103.52875</v>
      </c>
      <c r="DJ48" s="3" t="n">
        <f aca="false">BD48/10^7</f>
        <v>103.52875</v>
      </c>
      <c r="DK48" s="3" t="n">
        <f aca="false">BJ48/10^7</f>
        <v>103.52875</v>
      </c>
      <c r="DL48" s="3" t="n">
        <f aca="false">BP48/10^7</f>
        <v>103.52875</v>
      </c>
      <c r="DM48" s="3" t="n">
        <f aca="false">(BV48+CA48)/10^7</f>
        <v>103.52875</v>
      </c>
      <c r="DN48" s="3" t="n">
        <f aca="false">SUM(DH48:DM48)</f>
        <v>621.1725</v>
      </c>
      <c r="DP48" s="24" t="n">
        <f aca="false">H48/10^7</f>
        <v>103.52875</v>
      </c>
      <c r="DQ48" s="24" t="n">
        <f aca="false">N48/10^7</f>
        <v>103.52875</v>
      </c>
      <c r="DR48" s="24" t="n">
        <f aca="false">T48/10^7</f>
        <v>103.52875</v>
      </c>
      <c r="DS48" s="24" t="n">
        <f aca="false">Z48/10^7</f>
        <v>103.52875</v>
      </c>
      <c r="DT48" s="24" t="n">
        <f aca="false">AF48/10^7</f>
        <v>103.52875</v>
      </c>
      <c r="DU48" s="24" t="n">
        <f aca="false">AL48/10^7</f>
        <v>103.52875</v>
      </c>
      <c r="DV48" s="24" t="n">
        <f aca="false">SUM(DP48:DU48)</f>
        <v>621.1725</v>
      </c>
    </row>
    <row r="49" customFormat="false" ht="14.25" hidden="false" customHeight="false" outlineLevel="0" collapsed="false">
      <c r="B49" s="10" t="s">
        <v>94</v>
      </c>
      <c r="C49" s="10"/>
      <c r="D49" s="10"/>
      <c r="E49" s="10"/>
      <c r="F49" s="10"/>
      <c r="G49" s="20"/>
      <c r="H49" s="10"/>
      <c r="I49" s="34"/>
      <c r="J49" s="21" t="n">
        <v>56933333.3333333</v>
      </c>
      <c r="K49" s="10" t="n">
        <f aca="false">H49+I49+J49</f>
        <v>56933333.3333333</v>
      </c>
      <c r="L49" s="10"/>
      <c r="M49" s="20"/>
      <c r="N49" s="10"/>
      <c r="O49" s="34"/>
      <c r="P49" s="10" t="n">
        <v>56933333.3333333</v>
      </c>
      <c r="Q49" s="10" t="n">
        <f aca="false">N49+O49+P49</f>
        <v>56933333.3333333</v>
      </c>
      <c r="R49" s="10"/>
      <c r="S49" s="20"/>
      <c r="T49" s="10"/>
      <c r="U49" s="34"/>
      <c r="V49" s="10" t="n">
        <v>56933333.3333333</v>
      </c>
      <c r="W49" s="10" t="n">
        <f aca="false">T49+U49+V49</f>
        <v>56933333.3333333</v>
      </c>
      <c r="X49" s="10"/>
      <c r="Y49" s="20"/>
      <c r="Z49" s="10"/>
      <c r="AA49" s="34"/>
      <c r="AB49" s="10" t="n">
        <v>56933333.3333333</v>
      </c>
      <c r="AC49" s="10" t="n">
        <f aca="false">Z49+AA49+AB49</f>
        <v>56933333.3333333</v>
      </c>
      <c r="AD49" s="10"/>
      <c r="AE49" s="20"/>
      <c r="AF49" s="10"/>
      <c r="AG49" s="34"/>
      <c r="AH49" s="10" t="n">
        <v>56933333.3333333</v>
      </c>
      <c r="AI49" s="10" t="n">
        <f aca="false">AF49+AG49+AH49</f>
        <v>56933333.3333333</v>
      </c>
      <c r="AJ49" s="10"/>
      <c r="AK49" s="20"/>
      <c r="AL49" s="10"/>
      <c r="AM49" s="34"/>
      <c r="AN49" s="10" t="n">
        <v>56933333.3333333</v>
      </c>
      <c r="AO49" s="10" t="n">
        <f aca="false">AL49+AM49+AN49</f>
        <v>56933333.3333333</v>
      </c>
      <c r="AP49" s="10"/>
      <c r="AQ49" s="20"/>
      <c r="AR49" s="10"/>
      <c r="AS49" s="34"/>
      <c r="AT49" s="10" t="n">
        <v>56933333.3333333</v>
      </c>
      <c r="AU49" s="10" t="n">
        <f aca="false">AR49+AS49+AT49</f>
        <v>56933333.3333333</v>
      </c>
      <c r="AV49" s="10"/>
      <c r="AW49" s="20"/>
      <c r="AX49" s="10"/>
      <c r="AY49" s="34"/>
      <c r="AZ49" s="10" t="n">
        <v>56933333.3333333</v>
      </c>
      <c r="BA49" s="10" t="n">
        <f aca="false">AX49+AY49+AZ49</f>
        <v>56933333.3333333</v>
      </c>
      <c r="BB49" s="10"/>
      <c r="BC49" s="20"/>
      <c r="BD49" s="10"/>
      <c r="BE49" s="34"/>
      <c r="BF49" s="10" t="n">
        <v>56933333.3333333</v>
      </c>
      <c r="BG49" s="10" t="n">
        <f aca="false">BD49+BE49+BF49</f>
        <v>56933333.3333333</v>
      </c>
      <c r="BH49" s="10"/>
      <c r="BI49" s="20"/>
      <c r="BJ49" s="10"/>
      <c r="BK49" s="34"/>
      <c r="BL49" s="10" t="n">
        <v>56933333.3333333</v>
      </c>
      <c r="BM49" s="10" t="n">
        <f aca="false">BJ49+BK49+BL49</f>
        <v>56933333.3333333</v>
      </c>
      <c r="BN49" s="10"/>
      <c r="BO49" s="20"/>
      <c r="BP49" s="10"/>
      <c r="BQ49" s="34"/>
      <c r="BR49" s="10" t="n">
        <v>56933333.3333333</v>
      </c>
      <c r="BS49" s="10" t="n">
        <f aca="false">BP49+BQ49+BR49</f>
        <v>56933333.3333333</v>
      </c>
      <c r="BT49" s="10"/>
      <c r="BU49" s="20"/>
      <c r="BV49" s="10"/>
      <c r="BW49" s="34"/>
      <c r="BX49" s="10" t="n">
        <v>56933333.3333333</v>
      </c>
      <c r="BY49" s="10" t="n">
        <f aca="false">BV49+BW49+BX49</f>
        <v>56933333.3333333</v>
      </c>
      <c r="BZ49" s="10"/>
      <c r="CA49" s="20"/>
      <c r="CB49" s="10"/>
      <c r="CC49" s="34"/>
      <c r="CD49" s="10"/>
      <c r="CE49" s="10" t="n">
        <f aca="false">CB49+CC49+CD49</f>
        <v>0</v>
      </c>
      <c r="CF49" s="10"/>
      <c r="CG49" s="10" t="n">
        <f aca="false">G49+M49+S49+Y49+AE49+AK49+AQ49+AW49+BC49+BI49+CA49+BO49+BU49</f>
        <v>0</v>
      </c>
      <c r="CH49" s="10" t="n">
        <f aca="false">H49+N49+T49+Z49+AF49+AL49+AR49+AX49+BD49+BJ49+CB49+BP49+BV49</f>
        <v>0</v>
      </c>
      <c r="CI49" s="10" t="n">
        <f aca="false">I49+O49+U49+AA49+AG49+AM49+AS49+AY49+BE49+BK49+CC49+BQ49+BW49</f>
        <v>0</v>
      </c>
      <c r="CJ49" s="10" t="n">
        <f aca="false">J49+P49+V49+AB49+AH49+AN49+AT49+AZ49+BF49+BL49+CD49+BR49+BX49</f>
        <v>683200000</v>
      </c>
      <c r="CK49" s="10" t="n">
        <f aca="false">K49+Q49+W49+AC49+AI49+AO49+AU49+BA49+BG49+BM49+CE49+BS49+BY49</f>
        <v>683200000</v>
      </c>
      <c r="CL49" s="10" t="n">
        <f aca="false">CG49*0.7055</f>
        <v>0</v>
      </c>
      <c r="CM49" s="10" t="n">
        <f aca="false">CH49*0.7055</f>
        <v>0</v>
      </c>
      <c r="CN49" s="10" t="n">
        <f aca="false">CI49*0.7055</f>
        <v>0</v>
      </c>
      <c r="CO49" s="10" t="n">
        <f aca="false">CJ49*0.7055</f>
        <v>481997600</v>
      </c>
      <c r="CP49" s="10" t="n">
        <f aca="false">CK49*0.7055</f>
        <v>481997600</v>
      </c>
      <c r="CQ49" s="10" t="n">
        <f aca="false">CG49-CL49</f>
        <v>0</v>
      </c>
      <c r="CR49" s="10" t="n">
        <f aca="false">CH49-CM49</f>
        <v>0</v>
      </c>
      <c r="CS49" s="10" t="n">
        <f aca="false">CI49-CN49</f>
        <v>0</v>
      </c>
      <c r="CT49" s="10" t="n">
        <f aca="false">CJ49-CO49</f>
        <v>201202400</v>
      </c>
      <c r="CU49" s="10" t="n">
        <f aca="false">CK49-CP49</f>
        <v>201202400</v>
      </c>
      <c r="CV49" s="22" t="n">
        <f aca="false">+CG49/$CG$69*$CV$69</f>
        <v>0</v>
      </c>
      <c r="CW49" s="11"/>
      <c r="CX49" s="24"/>
      <c r="DB49" s="24"/>
      <c r="DC49" s="34"/>
      <c r="DH49" s="3" t="n">
        <f aca="false">AT49/10^7</f>
        <v>5.69333333333333</v>
      </c>
      <c r="DI49" s="3" t="n">
        <f aca="false">AZ49/10^7</f>
        <v>5.69333333333333</v>
      </c>
      <c r="DJ49" s="3" t="n">
        <f aca="false">BF49/10^7</f>
        <v>5.69333333333333</v>
      </c>
      <c r="DK49" s="3" t="n">
        <f aca="false">BL49/10^7</f>
        <v>5.69333333333333</v>
      </c>
      <c r="DL49" s="3" t="n">
        <f aca="false">BR49/10^7</f>
        <v>5.69333333333333</v>
      </c>
      <c r="DM49" s="3" t="n">
        <f aca="false">(BX49+CA49)/10^7</f>
        <v>5.69333333333333</v>
      </c>
      <c r="DN49" s="3" t="n">
        <f aca="false">SUM(DH49:DM49)</f>
        <v>34.16</v>
      </c>
      <c r="DP49" s="24" t="n">
        <f aca="false">J49/10^7</f>
        <v>5.69333333333333</v>
      </c>
      <c r="DQ49" s="24" t="n">
        <f aca="false">P49/10^7</f>
        <v>5.69333333333333</v>
      </c>
      <c r="DR49" s="24" t="n">
        <f aca="false">V49/10^7</f>
        <v>5.69333333333333</v>
      </c>
      <c r="DS49" s="24" t="n">
        <f aca="false">AB49/10^7</f>
        <v>5.69333333333333</v>
      </c>
      <c r="DT49" s="24" t="n">
        <f aca="false">AH49/10^7</f>
        <v>5.69333333333333</v>
      </c>
      <c r="DU49" s="24" t="n">
        <f aca="false">AN49/10^7</f>
        <v>5.69333333333333</v>
      </c>
      <c r="DV49" s="24" t="n">
        <f aca="false">SUM(DP49:DU49)</f>
        <v>34.16</v>
      </c>
    </row>
    <row r="50" customFormat="false" ht="15" hidden="false" customHeight="false" outlineLevel="0" collapsed="false">
      <c r="B50" s="10" t="s">
        <v>95</v>
      </c>
      <c r="C50" s="10"/>
      <c r="D50" s="10"/>
      <c r="E50" s="10"/>
      <c r="F50" s="10"/>
      <c r="G50" s="10"/>
      <c r="H50" s="10"/>
      <c r="I50" s="34"/>
      <c r="J50" s="34"/>
      <c r="K50" s="10"/>
      <c r="L50" s="10"/>
      <c r="M50" s="10"/>
      <c r="N50" s="33"/>
      <c r="O50" s="34"/>
      <c r="P50" s="34"/>
      <c r="Q50" s="10" t="n">
        <f aca="false">N50+O50+P50</f>
        <v>0</v>
      </c>
      <c r="R50" s="10"/>
      <c r="S50" s="10"/>
      <c r="T50" s="33"/>
      <c r="U50" s="34"/>
      <c r="V50" s="34"/>
      <c r="W50" s="10" t="n">
        <f aca="false">T50+U50+V50</f>
        <v>0</v>
      </c>
      <c r="X50" s="10"/>
      <c r="Y50" s="10"/>
      <c r="Z50" s="33"/>
      <c r="AA50" s="34"/>
      <c r="AB50" s="34"/>
      <c r="AC50" s="10" t="n">
        <f aca="false">Z50+AA50+AB50</f>
        <v>0</v>
      </c>
      <c r="AD50" s="10"/>
      <c r="AE50" s="10"/>
      <c r="AF50" s="33"/>
      <c r="AG50" s="34"/>
      <c r="AH50" s="34"/>
      <c r="AI50" s="10" t="n">
        <f aca="false">AF50+AG50+AH50</f>
        <v>0</v>
      </c>
      <c r="AJ50" s="10"/>
      <c r="AK50" s="10"/>
      <c r="AL50" s="33"/>
      <c r="AM50" s="34"/>
      <c r="AN50" s="34"/>
      <c r="AO50" s="10" t="n">
        <f aca="false">AL50+AM50+AN50</f>
        <v>0</v>
      </c>
      <c r="AP50" s="10"/>
      <c r="AQ50" s="10"/>
      <c r="AR50" s="33"/>
      <c r="AS50" s="34"/>
      <c r="AT50" s="34"/>
      <c r="AU50" s="10" t="n">
        <f aca="false">AR50+AS50+AT50</f>
        <v>0</v>
      </c>
      <c r="AV50" s="10"/>
      <c r="AW50" s="10"/>
      <c r="AX50" s="33"/>
      <c r="AY50" s="34"/>
      <c r="AZ50" s="34"/>
      <c r="BA50" s="10" t="n">
        <f aca="false">AX50+AY50+AZ50</f>
        <v>0</v>
      </c>
      <c r="BB50" s="10"/>
      <c r="BC50" s="10"/>
      <c r="BD50" s="33"/>
      <c r="BE50" s="34"/>
      <c r="BF50" s="34"/>
      <c r="BG50" s="10" t="n">
        <f aca="false">BD50+BE50+BF50</f>
        <v>0</v>
      </c>
      <c r="BH50" s="10"/>
      <c r="BI50" s="10"/>
      <c r="BJ50" s="33"/>
      <c r="BK50" s="34"/>
      <c r="BL50" s="34"/>
      <c r="BM50" s="10" t="n">
        <f aca="false">BJ50+BK50+BL50</f>
        <v>0</v>
      </c>
      <c r="BN50" s="10"/>
      <c r="BO50" s="10"/>
      <c r="BP50" s="33"/>
      <c r="BQ50" s="34"/>
      <c r="BR50" s="34"/>
      <c r="BS50" s="10" t="n">
        <f aca="false">BP50+BQ50+BR50</f>
        <v>0</v>
      </c>
      <c r="BT50" s="10"/>
      <c r="BU50" s="10"/>
      <c r="BV50" s="33"/>
      <c r="BW50" s="34"/>
      <c r="BX50" s="34"/>
      <c r="BY50" s="10" t="n">
        <f aca="false">BV50+BW50+BX50</f>
        <v>0</v>
      </c>
      <c r="BZ50" s="10"/>
      <c r="CA50" s="10"/>
      <c r="CB50" s="33"/>
      <c r="CC50" s="34"/>
      <c r="CD50" s="34"/>
      <c r="CE50" s="10" t="n">
        <f aca="false">CB50+CC50+CD50</f>
        <v>0</v>
      </c>
      <c r="CF50" s="10"/>
      <c r="CG50" s="10" t="n">
        <f aca="false">G50+M50+S50+Y50+AE50+AK50+AQ50+AW50+BC50+BI50+CA50+BO50+BU50</f>
        <v>0</v>
      </c>
      <c r="CH50" s="10" t="n">
        <f aca="false">H50+N50+T50+Z50+AF50+AL50+AR50+AX50+BD50+BJ50+CB50+BP50+BV50</f>
        <v>0</v>
      </c>
      <c r="CI50" s="10" t="n">
        <f aca="false">I50+O50+U50+AA50+AG50+AM50+AS50+AY50+BE50+BK50+CC50+BQ50+BW50</f>
        <v>0</v>
      </c>
      <c r="CJ50" s="10" t="n">
        <f aca="false">J50+P50+V50+AB50+AH50+AN50+AT50+AZ50+BF50+BL50+CD50+BR50+BX50</f>
        <v>0</v>
      </c>
      <c r="CK50" s="10" t="n">
        <f aca="false">K50+Q50+W50+AC50+AI50+AO50+AU50+BA50+BG50+BM50+CE50+BS50+BY50</f>
        <v>0</v>
      </c>
      <c r="CL50" s="10" t="n">
        <f aca="false">CG50*0.7055</f>
        <v>0</v>
      </c>
      <c r="CM50" s="10" t="n">
        <f aca="false">CH50*0.7055</f>
        <v>0</v>
      </c>
      <c r="CN50" s="10" t="n">
        <f aca="false">CI50*0.7055</f>
        <v>0</v>
      </c>
      <c r="CO50" s="10" t="n">
        <f aca="false">CJ50*0.7055</f>
        <v>0</v>
      </c>
      <c r="CP50" s="10" t="n">
        <f aca="false">CK50*0.7055</f>
        <v>0</v>
      </c>
      <c r="CQ50" s="10" t="n">
        <f aca="false">CG50-CL50</f>
        <v>0</v>
      </c>
      <c r="CR50" s="10" t="n">
        <f aca="false">CH50-CM50</f>
        <v>0</v>
      </c>
      <c r="CS50" s="10" t="n">
        <f aca="false">CI50-CN50</f>
        <v>0</v>
      </c>
      <c r="CT50" s="10" t="n">
        <f aca="false">CJ50-CO50</f>
        <v>0</v>
      </c>
      <c r="CU50" s="10" t="n">
        <f aca="false">CK50-CP50</f>
        <v>0</v>
      </c>
      <c r="CV50" s="22" t="n">
        <f aca="false">+CG50/$CG$69*$CV$69</f>
        <v>0</v>
      </c>
      <c r="CW50" s="11"/>
      <c r="DC50" s="34"/>
      <c r="DH50" s="3" t="n">
        <f aca="false">AR50/10^7</f>
        <v>0</v>
      </c>
      <c r="DI50" s="3" t="n">
        <f aca="false">AX50/10^7</f>
        <v>0</v>
      </c>
      <c r="DJ50" s="3" t="n">
        <f aca="false">BD50/10^7</f>
        <v>0</v>
      </c>
      <c r="DK50" s="3" t="n">
        <f aca="false">BJ50/10^7</f>
        <v>0</v>
      </c>
      <c r="DL50" s="3" t="n">
        <f aca="false">BP50/10^7</f>
        <v>0</v>
      </c>
      <c r="DM50" s="3" t="n">
        <f aca="false">(BV50+CA50)/10^7</f>
        <v>0</v>
      </c>
      <c r="DN50" s="3" t="n">
        <f aca="false">SUM(DH50:DM50)</f>
        <v>0</v>
      </c>
      <c r="DP50" s="24" t="n">
        <f aca="false">H50/10^7</f>
        <v>0</v>
      </c>
      <c r="DQ50" s="24" t="n">
        <f aca="false">N50/10^7</f>
        <v>0</v>
      </c>
      <c r="DR50" s="24" t="n">
        <f aca="false">T50/10^7</f>
        <v>0</v>
      </c>
      <c r="DS50" s="24" t="n">
        <f aca="false">Z50/10^7</f>
        <v>0</v>
      </c>
      <c r="DT50" s="24" t="n">
        <f aca="false">AF50/10^7</f>
        <v>0</v>
      </c>
      <c r="DU50" s="24" t="n">
        <f aca="false">AL50/10^7</f>
        <v>0</v>
      </c>
      <c r="DV50" s="24" t="n">
        <f aca="false">SUM(DP50:DU50)</f>
        <v>0</v>
      </c>
    </row>
    <row r="51" customFormat="false" ht="15" hidden="false" customHeight="false" outlineLevel="0" collapsed="false">
      <c r="B51" s="10" t="s">
        <v>96</v>
      </c>
      <c r="C51" s="10"/>
      <c r="D51" s="10"/>
      <c r="E51" s="10"/>
      <c r="F51" s="10"/>
      <c r="G51" s="10"/>
      <c r="H51" s="10"/>
      <c r="I51" s="34"/>
      <c r="J51" s="34"/>
      <c r="K51" s="10"/>
      <c r="L51" s="10"/>
      <c r="M51" s="10"/>
      <c r="N51" s="33"/>
      <c r="O51" s="34"/>
      <c r="P51" s="34"/>
      <c r="Q51" s="10" t="n">
        <f aca="false">N51+O51+P51</f>
        <v>0</v>
      </c>
      <c r="R51" s="10"/>
      <c r="S51" s="10"/>
      <c r="T51" s="33"/>
      <c r="U51" s="34"/>
      <c r="V51" s="34"/>
      <c r="W51" s="10" t="n">
        <f aca="false">T51+U51+V51</f>
        <v>0</v>
      </c>
      <c r="X51" s="10"/>
      <c r="Y51" s="10"/>
      <c r="Z51" s="33"/>
      <c r="AA51" s="34"/>
      <c r="AB51" s="34"/>
      <c r="AC51" s="10" t="n">
        <f aca="false">Z51+AA51+AB51</f>
        <v>0</v>
      </c>
      <c r="AD51" s="10"/>
      <c r="AE51" s="10"/>
      <c r="AF51" s="33"/>
      <c r="AG51" s="34"/>
      <c r="AH51" s="34"/>
      <c r="AI51" s="10" t="n">
        <f aca="false">AF51+AG51+AH51</f>
        <v>0</v>
      </c>
      <c r="AJ51" s="10"/>
      <c r="AK51" s="10"/>
      <c r="AL51" s="33"/>
      <c r="AM51" s="34"/>
      <c r="AN51" s="34"/>
      <c r="AO51" s="10" t="n">
        <f aca="false">AL51+AM51+AN51</f>
        <v>0</v>
      </c>
      <c r="AP51" s="10"/>
      <c r="AQ51" s="10"/>
      <c r="AR51" s="33"/>
      <c r="AS51" s="34"/>
      <c r="AT51" s="34"/>
      <c r="AU51" s="10" t="n">
        <f aca="false">AR51+AS51+AT51</f>
        <v>0</v>
      </c>
      <c r="AV51" s="10"/>
      <c r="AW51" s="10"/>
      <c r="AX51" s="33"/>
      <c r="AY51" s="34"/>
      <c r="AZ51" s="34"/>
      <c r="BA51" s="10" t="n">
        <f aca="false">AX51+AY51+AZ51</f>
        <v>0</v>
      </c>
      <c r="BB51" s="10"/>
      <c r="BC51" s="10"/>
      <c r="BD51" s="33"/>
      <c r="BE51" s="34"/>
      <c r="BF51" s="34"/>
      <c r="BG51" s="10" t="n">
        <f aca="false">BD51+BE51+BF51</f>
        <v>0</v>
      </c>
      <c r="BH51" s="10"/>
      <c r="BI51" s="10"/>
      <c r="BJ51" s="33"/>
      <c r="BK51" s="34"/>
      <c r="BL51" s="34"/>
      <c r="BM51" s="10" t="n">
        <f aca="false">BJ51+BK51+BL51</f>
        <v>0</v>
      </c>
      <c r="BN51" s="10"/>
      <c r="BO51" s="10"/>
      <c r="BP51" s="33"/>
      <c r="BQ51" s="34"/>
      <c r="BR51" s="34"/>
      <c r="BS51" s="10" t="n">
        <f aca="false">BP51+BQ51+BR51</f>
        <v>0</v>
      </c>
      <c r="BT51" s="10"/>
      <c r="BU51" s="10"/>
      <c r="BV51" s="33"/>
      <c r="BW51" s="34"/>
      <c r="BX51" s="34"/>
      <c r="BY51" s="10" t="n">
        <f aca="false">BV51+BW51+BX51</f>
        <v>0</v>
      </c>
      <c r="BZ51" s="10"/>
      <c r="CA51" s="10"/>
      <c r="CB51" s="33"/>
      <c r="CC51" s="34"/>
      <c r="CD51" s="34"/>
      <c r="CE51" s="10" t="n">
        <f aca="false">CB51+CC51+CD51</f>
        <v>0</v>
      </c>
      <c r="CF51" s="10"/>
      <c r="CG51" s="10" t="n">
        <f aca="false">G51+M51+S51+Y51+AE51+AK51+AQ51+AW51+BC51+BI51+CA51+BO51+BU51</f>
        <v>0</v>
      </c>
      <c r="CH51" s="10" t="n">
        <f aca="false">H51+N51+T51+Z51+AF51+AL51+AR51+AX51+BD51+BJ51+CB51+BP51+BV51</f>
        <v>0</v>
      </c>
      <c r="CI51" s="10" t="n">
        <f aca="false">I51+O51+U51+AA51+AG51+AM51+AS51+AY51+BE51+BK51+CC51+BQ51+BW51</f>
        <v>0</v>
      </c>
      <c r="CJ51" s="10" t="n">
        <f aca="false">J51+P51+V51+AB51+AH51+AN51+AT51+AZ51+BF51+BL51+CD51+BR51+BX51</f>
        <v>0</v>
      </c>
      <c r="CK51" s="10" t="n">
        <f aca="false">K51+Q51+W51+AC51+AI51+AO51+AU51+BA51+BG51+BM51+CE51+BS51+BY51</f>
        <v>0</v>
      </c>
      <c r="CL51" s="10" t="n">
        <f aca="false">CG51*0.7055</f>
        <v>0</v>
      </c>
      <c r="CM51" s="10" t="n">
        <f aca="false">CH51*0.7055</f>
        <v>0</v>
      </c>
      <c r="CN51" s="10" t="n">
        <f aca="false">CI51*0.7055</f>
        <v>0</v>
      </c>
      <c r="CO51" s="10"/>
      <c r="CP51" s="10" t="n">
        <f aca="false">CK51*0.7055</f>
        <v>0</v>
      </c>
      <c r="CQ51" s="10" t="n">
        <f aca="false">CG51-CL51</f>
        <v>0</v>
      </c>
      <c r="CR51" s="10" t="n">
        <f aca="false">CH51-CM51</f>
        <v>0</v>
      </c>
      <c r="CS51" s="10" t="n">
        <f aca="false">CI51-CN51</f>
        <v>0</v>
      </c>
      <c r="CT51" s="10" t="n">
        <f aca="false">CJ51-CO51</f>
        <v>0</v>
      </c>
      <c r="CU51" s="10" t="n">
        <f aca="false">CK51-CP51</f>
        <v>0</v>
      </c>
      <c r="CV51" s="22" t="n">
        <f aca="false">+CG51/$CG$69*$CV$69</f>
        <v>0</v>
      </c>
      <c r="CW51" s="11"/>
      <c r="DC51" s="34"/>
      <c r="DH51" s="3" t="n">
        <f aca="false">AR51/10^7</f>
        <v>0</v>
      </c>
      <c r="DI51" s="3" t="n">
        <f aca="false">AX51/10^7</f>
        <v>0</v>
      </c>
      <c r="DJ51" s="3" t="n">
        <f aca="false">BD51/10^7</f>
        <v>0</v>
      </c>
      <c r="DK51" s="3" t="n">
        <f aca="false">BJ51/10^7</f>
        <v>0</v>
      </c>
      <c r="DL51" s="3" t="n">
        <f aca="false">BP51/10^7</f>
        <v>0</v>
      </c>
      <c r="DM51" s="3" t="n">
        <f aca="false">(BV51+CA51)/10^7</f>
        <v>0</v>
      </c>
      <c r="DN51" s="3" t="n">
        <f aca="false">SUM(DH51:DM51)</f>
        <v>0</v>
      </c>
      <c r="DP51" s="24" t="n">
        <f aca="false">H51/10^7</f>
        <v>0</v>
      </c>
      <c r="DQ51" s="24" t="n">
        <f aca="false">N51/10^7</f>
        <v>0</v>
      </c>
      <c r="DR51" s="24" t="n">
        <f aca="false">T51/10^7</f>
        <v>0</v>
      </c>
      <c r="DS51" s="24" t="n">
        <f aca="false">Z51/10^7</f>
        <v>0</v>
      </c>
      <c r="DT51" s="24" t="n">
        <f aca="false">AF51/10^7</f>
        <v>0</v>
      </c>
      <c r="DU51" s="24" t="n">
        <f aca="false">AL51/10^7</f>
        <v>0</v>
      </c>
      <c r="DV51" s="24" t="n">
        <f aca="false">SUM(DP51:DU51)</f>
        <v>0</v>
      </c>
    </row>
    <row r="52" customFormat="false" ht="15" hidden="false" customHeight="false" outlineLevel="0" collapsed="false">
      <c r="A52" s="19" t="n">
        <v>1310394</v>
      </c>
      <c r="B52" s="41" t="s">
        <v>97</v>
      </c>
      <c r="C52" s="50" t="n">
        <f aca="false">SUM(C39:C50)</f>
        <v>6484.26</v>
      </c>
      <c r="D52" s="10"/>
      <c r="E52" s="10"/>
      <c r="F52" s="10"/>
      <c r="G52" s="41" t="n">
        <f aca="false">SUM(G39:G50)</f>
        <v>2261778353</v>
      </c>
      <c r="H52" s="41" t="n">
        <f aca="false">SUM(H39:H51)</f>
        <v>5020382864</v>
      </c>
      <c r="I52" s="41" t="n">
        <f aca="false">SUM(I39:I51)</f>
        <v>7855907393</v>
      </c>
      <c r="J52" s="41" t="n">
        <f aca="false">SUM(J39:J51)</f>
        <v>1030333333.33333</v>
      </c>
      <c r="K52" s="40" t="n">
        <f aca="false">SUM(K39:K51)</f>
        <v>13906623590.3333</v>
      </c>
      <c r="L52" s="41"/>
      <c r="M52" s="41" t="n">
        <f aca="false">SUM(M39:M51)</f>
        <v>2335880323.6</v>
      </c>
      <c r="N52" s="41" t="n">
        <f aca="false">SUM(N39:N51)</f>
        <v>5083797298</v>
      </c>
      <c r="O52" s="41" t="n">
        <f aca="false">SUM(O39:O51)</f>
        <v>7910688452</v>
      </c>
      <c r="P52" s="41" t="n">
        <f aca="false">SUM(P39:P51)</f>
        <v>1030333333.33333</v>
      </c>
      <c r="Q52" s="40" t="n">
        <f aca="false">SUM(Q39:Q51)</f>
        <v>14024819083.3333</v>
      </c>
      <c r="R52" s="50" t="n">
        <f aca="false">Q52/M52</f>
        <v>6.00408288970842</v>
      </c>
      <c r="S52" s="41" t="n">
        <f aca="false">SUM(S39:S51)</f>
        <v>2343958578.5</v>
      </c>
      <c r="T52" s="41" t="n">
        <f aca="false">SUM(T39:T51)</f>
        <v>5036329644</v>
      </c>
      <c r="U52" s="41" t="n">
        <f aca="false">SUM(U39:U51)</f>
        <v>8043244230.38081</v>
      </c>
      <c r="V52" s="41" t="n">
        <f aca="false">SUM(V39:V51)</f>
        <v>1030333333.33333</v>
      </c>
      <c r="W52" s="40" t="n">
        <f aca="false">SUM(W39:W51)</f>
        <v>14109907207.7141</v>
      </c>
      <c r="X52" s="50" t="n">
        <f aca="false">W52/S52</f>
        <v>6.01969136192828</v>
      </c>
      <c r="Y52" s="41" t="n">
        <f aca="false">SUM(Y39:Y51)</f>
        <v>2211243593.4</v>
      </c>
      <c r="Z52" s="41" t="n">
        <f aca="false">SUM(Z39:Z51)</f>
        <v>4782014113</v>
      </c>
      <c r="AA52" s="41" t="n">
        <f aca="false">SUM(AA39:AA51)</f>
        <v>7756249115.44559</v>
      </c>
      <c r="AB52" s="41" t="n">
        <f aca="false">SUM(AB39:AB51)</f>
        <v>1030333333.33333</v>
      </c>
      <c r="AC52" s="40" t="n">
        <f aca="false">SUM(AC39:AC51)</f>
        <v>13568596561.7789</v>
      </c>
      <c r="AD52" s="41"/>
      <c r="AE52" s="41" t="n">
        <f aca="false">SUM(AE39:AE51)</f>
        <v>2408530242.4</v>
      </c>
      <c r="AF52" s="41" t="n">
        <f aca="false">SUM(AF39:AF51)</f>
        <v>4825443696</v>
      </c>
      <c r="AG52" s="41" t="n">
        <f aca="false">SUM(AG39:AG51)</f>
        <v>7614342584.03104</v>
      </c>
      <c r="AH52" s="41" t="n">
        <f aca="false">SUM(AH39:AH51)</f>
        <v>1030333333.33333</v>
      </c>
      <c r="AI52" s="40" t="n">
        <f aca="false">SUM(AI39:AI51)</f>
        <v>13470119613.3644</v>
      </c>
      <c r="AJ52" s="41"/>
      <c r="AK52" s="41" t="n">
        <f aca="false">SUM(AK39:AK51)</f>
        <v>2131908664.7</v>
      </c>
      <c r="AL52" s="41" t="n">
        <f aca="false">SUM(AL39:AL51)</f>
        <v>4873107316</v>
      </c>
      <c r="AM52" s="41" t="n">
        <f aca="false">SUM(AM39:AM51)</f>
        <v>7238513790</v>
      </c>
      <c r="AN52" s="41" t="n">
        <f aca="false">SUM(AN39:AN51)</f>
        <v>1030333333.33333</v>
      </c>
      <c r="AO52" s="40" t="n">
        <f aca="false">SUM(AO39:AO51)</f>
        <v>13141954439.3333</v>
      </c>
      <c r="AP52" s="41"/>
      <c r="AQ52" s="41" t="n">
        <f aca="false">SUM(AQ39:AQ51)</f>
        <v>2444399896.9</v>
      </c>
      <c r="AR52" s="41" t="n">
        <f aca="false">SUM(AR39:AR51)</f>
        <v>4969851222</v>
      </c>
      <c r="AS52" s="41" t="n">
        <f aca="false">SUM(AS39:AS51)</f>
        <v>6032577925</v>
      </c>
      <c r="AT52" s="41" t="n">
        <f aca="false">SUM(AT39:AT51)</f>
        <v>1030333333.33333</v>
      </c>
      <c r="AU52" s="40" t="n">
        <f aca="false">SUM(AU39:AU51)</f>
        <v>12032762480.3333</v>
      </c>
      <c r="AV52" s="41"/>
      <c r="AW52" s="41" t="n">
        <f aca="false">SUM(AW39:AW51)</f>
        <v>2037669199.6</v>
      </c>
      <c r="AX52" s="41" t="n">
        <f aca="false">SUM(AX39:AX51)</f>
        <v>5177697915</v>
      </c>
      <c r="AY52" s="41" t="n">
        <f aca="false">SUM(AY39:AY51)</f>
        <v>9183345352.61191</v>
      </c>
      <c r="AZ52" s="41" t="n">
        <f aca="false">SUM(AZ39:AZ51)</f>
        <v>1030333333.33333</v>
      </c>
      <c r="BA52" s="40" t="n">
        <f aca="false">SUM(BA39:BA51)</f>
        <v>15391376600.9452</v>
      </c>
      <c r="BB52" s="41"/>
      <c r="BC52" s="41" t="n">
        <f aca="false">SUM(BC39:BC51)</f>
        <v>2312969482</v>
      </c>
      <c r="BD52" s="41" t="n">
        <f aca="false">SUM(BD39:BD51)</f>
        <v>5114889828</v>
      </c>
      <c r="BE52" s="41" t="n">
        <f aca="false">SUM(BE39:BE51)</f>
        <v>8127551643</v>
      </c>
      <c r="BF52" s="41" t="n">
        <f aca="false">SUM(BF39:BF51)</f>
        <v>1030333333.33333</v>
      </c>
      <c r="BG52" s="40" t="n">
        <f aca="false">SUM(BG39:BG51)</f>
        <v>14272774804.3333</v>
      </c>
      <c r="BH52" s="41"/>
      <c r="BI52" s="41" t="n">
        <f aca="false">SUM(BI39:BI51)</f>
        <v>2463540161.4</v>
      </c>
      <c r="BJ52" s="41" t="n">
        <f aca="false">SUM(BJ39:BJ51)</f>
        <v>5229418472</v>
      </c>
      <c r="BK52" s="41" t="n">
        <f aca="false">SUM(BK39:BK51)</f>
        <v>8481440912</v>
      </c>
      <c r="BL52" s="41" t="n">
        <f aca="false">SUM(BL39:BL51)</f>
        <v>1030333333.33333</v>
      </c>
      <c r="BM52" s="40" t="n">
        <f aca="false">SUM(BM39:BM51)</f>
        <v>14741192717.3333</v>
      </c>
      <c r="BN52" s="41"/>
      <c r="BO52" s="41" t="n">
        <f aca="false">SUM(BO39:BO51)</f>
        <v>2248751969.9</v>
      </c>
      <c r="BP52" s="41" t="n">
        <f aca="false">SUM(BP39:BP51)</f>
        <v>5241909269</v>
      </c>
      <c r="BQ52" s="41" t="n">
        <f aca="false">SUM(BQ39:BQ51)</f>
        <v>7810888393</v>
      </c>
      <c r="BR52" s="41" t="n">
        <f aca="false">SUM(BR39:BR51)</f>
        <v>1030333333.33333</v>
      </c>
      <c r="BS52" s="40" t="n">
        <f aca="false">SUM(BS39:BS51)</f>
        <v>14083130995.3333</v>
      </c>
      <c r="BT52" s="41"/>
      <c r="BU52" s="41" t="n">
        <f aca="false">SUM(BU39:BU51)</f>
        <v>2296827091.4</v>
      </c>
      <c r="BV52" s="41" t="n">
        <f aca="false">SUM(BV39:BV51)</f>
        <v>5087261501</v>
      </c>
      <c r="BW52" s="41" t="n">
        <f aca="false">SUM(BW39:BW51)</f>
        <v>8361937867</v>
      </c>
      <c r="BX52" s="41" t="n">
        <f aca="false">SUM(BX39:BX51)</f>
        <v>1030333333.33333</v>
      </c>
      <c r="BY52" s="40" t="n">
        <f aca="false">SUM(BY39:BY51)</f>
        <v>14479532701.3333</v>
      </c>
      <c r="BZ52" s="41"/>
      <c r="CA52" s="41" t="n">
        <f aca="false">SUM(CA39:CA51)</f>
        <v>0</v>
      </c>
      <c r="CB52" s="41" t="n">
        <f aca="false">SUM(CB39:CB51)</f>
        <v>0</v>
      </c>
      <c r="CC52" s="41" t="n">
        <f aca="false">SUM(CC39:CC51)</f>
        <v>0</v>
      </c>
      <c r="CD52" s="41" t="n">
        <f aca="false">SUM(CD39:CD51)</f>
        <v>0</v>
      </c>
      <c r="CE52" s="40" t="n">
        <f aca="false">SUM(CE39:CE51)</f>
        <v>0</v>
      </c>
      <c r="CF52" s="41"/>
      <c r="CG52" s="41" t="n">
        <f aca="false">SUM(CG39:CG51)</f>
        <v>27497457556.8</v>
      </c>
      <c r="CH52" s="41" t="n">
        <f aca="false">SUM(CH39:CH51)</f>
        <v>60442103138</v>
      </c>
      <c r="CI52" s="41" t="n">
        <f aca="false">SUM(CI39:CI51)</f>
        <v>94416687657.4694</v>
      </c>
      <c r="CJ52" s="41" t="n">
        <f aca="false">SUM(CJ39:CJ51)</f>
        <v>12364000000</v>
      </c>
      <c r="CK52" s="40" t="n">
        <f aca="false">SUM(CK39:CK51)</f>
        <v>167222790795.469</v>
      </c>
      <c r="CL52" s="41" t="n">
        <f aca="false">SUM(CL39:CL51)</f>
        <v>19399456306.3224</v>
      </c>
      <c r="CM52" s="41" t="n">
        <f aca="false">SUM(CM39:CM51)</f>
        <v>42641903763.859</v>
      </c>
      <c r="CN52" s="41" t="n">
        <f aca="false">SUM(CN39:CN51)</f>
        <v>66610973142.3446</v>
      </c>
      <c r="CO52" s="41" t="n">
        <f aca="false">SUM(CO39:CO51)</f>
        <v>8722802000</v>
      </c>
      <c r="CP52" s="41" t="n">
        <f aca="false">SUM(CP39:CP51)</f>
        <v>117975678906.204</v>
      </c>
      <c r="CQ52" s="41" t="n">
        <f aca="false">SUM(CQ39:CQ51)</f>
        <v>8098001250.4776</v>
      </c>
      <c r="CR52" s="41" t="n">
        <f aca="false">SUM(CR39:CR51)</f>
        <v>17800199374.141</v>
      </c>
      <c r="CS52" s="41" t="n">
        <f aca="false">SUM(CS39:CS51)</f>
        <v>27805714515.1247</v>
      </c>
      <c r="CT52" s="41" t="n">
        <f aca="false">SUM(CT39:CT51)</f>
        <v>3641198000</v>
      </c>
      <c r="CU52" s="41" t="n">
        <f aca="false">SUM(CU39:CU51)</f>
        <v>49247111889.2657</v>
      </c>
      <c r="CV52" s="41" t="n">
        <f aca="false">SUM(CV39:CV51)</f>
        <v>31.5657505596566</v>
      </c>
      <c r="CW52" s="41" t="n">
        <f aca="false">SUM(CW39:CW51)</f>
        <v>50.70488780688</v>
      </c>
      <c r="CZ52" s="24"/>
      <c r="DC52" s="41" t="n">
        <f aca="false">SUM(DC39:DC50)</f>
        <v>0</v>
      </c>
      <c r="DE52" s="1" t="n">
        <f aca="false">164870452137+2369729848</f>
        <v>167240181985</v>
      </c>
      <c r="DF52" s="1" t="n">
        <f aca="false">DE52-DD52-CK52</f>
        <v>17391189.5306397</v>
      </c>
      <c r="DG52" s="1" t="s">
        <v>98</v>
      </c>
      <c r="DH52" s="3" t="n">
        <f aca="false">SUM(DH39:DH51)</f>
        <v>600.018455533333</v>
      </c>
      <c r="DI52" s="3" t="n">
        <f aca="false">SUM(DI39:DI51)</f>
        <v>620.803124833333</v>
      </c>
      <c r="DJ52" s="3" t="n">
        <f aca="false">SUM(DJ39:DJ51)</f>
        <v>614.522316133333</v>
      </c>
      <c r="DK52" s="3" t="n">
        <f aca="false">SUM(DK39:DK51)</f>
        <v>625.975180533333</v>
      </c>
      <c r="DL52" s="3" t="n">
        <f aca="false">SUM(DL39:DL51)</f>
        <v>627.224260233333</v>
      </c>
      <c r="DM52" s="3" t="n">
        <f aca="false">SUM(DM39:DM51)</f>
        <v>611.759483433333</v>
      </c>
      <c r="DN52" s="43" t="n">
        <f aca="false">SUM(DH52:DM52)</f>
        <v>3700.3028207</v>
      </c>
      <c r="DP52" s="3" t="n">
        <f aca="false">SUM(DP39:DP51)</f>
        <v>605.071619733333</v>
      </c>
      <c r="DQ52" s="3" t="n">
        <f aca="false">SUM(DQ39:DQ51)</f>
        <v>611.413063133333</v>
      </c>
      <c r="DR52" s="3" t="n">
        <f aca="false">SUM(DR39:DR51)</f>
        <v>606.666297733333</v>
      </c>
      <c r="DS52" s="3" t="n">
        <f aca="false">SUM(DS39:DS51)</f>
        <v>581.234744633333</v>
      </c>
      <c r="DT52" s="3" t="n">
        <f aca="false">SUM(DT39:DT51)</f>
        <v>585.577702933333</v>
      </c>
      <c r="DU52" s="3" t="n">
        <f aca="false">SUM(DU39:DU51)</f>
        <v>590.344064933333</v>
      </c>
      <c r="DV52" s="43" t="n">
        <f aca="false">SUM(DP52:DU52)</f>
        <v>3580.3074931</v>
      </c>
    </row>
    <row r="53" customFormat="false" ht="15" hidden="false" customHeight="false" outlineLevel="0" collapsed="false">
      <c r="A53" s="19" t="n">
        <v>1310458</v>
      </c>
      <c r="B53" s="10" t="s">
        <v>99</v>
      </c>
      <c r="C53" s="20" t="n">
        <v>1200</v>
      </c>
      <c r="D53" s="10"/>
      <c r="E53" s="10"/>
      <c r="F53" s="10"/>
      <c r="G53" s="10" t="n">
        <v>755503000</v>
      </c>
      <c r="H53" s="10" t="n">
        <f aca="false">459183333-J53</f>
        <v>1108083333</v>
      </c>
      <c r="I53" s="10" t="n">
        <v>2571216817</v>
      </c>
      <c r="J53" s="21" t="n">
        <v>-648900000</v>
      </c>
      <c r="K53" s="21" t="n">
        <f aca="false">H53+I53+J53</f>
        <v>3030400150</v>
      </c>
      <c r="L53" s="20" t="n">
        <f aca="false">+K53/G53</f>
        <v>4.01110273552852</v>
      </c>
      <c r="M53" s="10" t="n">
        <v>777766000</v>
      </c>
      <c r="N53" s="10" t="n">
        <v>1108083333</v>
      </c>
      <c r="O53" s="10" t="n">
        <v>2901174178</v>
      </c>
      <c r="P53" s="10" t="n">
        <f aca="false">291676548+38223452</f>
        <v>329900000</v>
      </c>
      <c r="Q53" s="21" t="n">
        <f aca="false">N53+O53+P53</f>
        <v>4339157511</v>
      </c>
      <c r="R53" s="20" t="n">
        <f aca="false">+Q53/M53</f>
        <v>5.57900128187655</v>
      </c>
      <c r="S53" s="10" t="n">
        <v>378485000</v>
      </c>
      <c r="T53" s="10" t="n">
        <v>1108083333</v>
      </c>
      <c r="U53" s="10" t="n">
        <v>1410879786</v>
      </c>
      <c r="V53" s="10"/>
      <c r="W53" s="21" t="n">
        <f aca="false">T53+U53+V53</f>
        <v>2518963119</v>
      </c>
      <c r="X53" s="20" t="n">
        <f aca="false">+W53/S53</f>
        <v>6.65538427942983</v>
      </c>
      <c r="Y53" s="10" t="n">
        <v>680845000</v>
      </c>
      <c r="Z53" s="10" t="n">
        <v>1110531253</v>
      </c>
      <c r="AA53" s="10" t="n">
        <v>2515802680</v>
      </c>
      <c r="AB53" s="10" t="n">
        <v>-152367975</v>
      </c>
      <c r="AC53" s="21" t="n">
        <f aca="false">Z53+AA53+AB53</f>
        <v>3473965958</v>
      </c>
      <c r="AD53" s="20" t="n">
        <f aca="false">+AC53/Y53</f>
        <v>5.10243294435591</v>
      </c>
      <c r="AE53" s="10" t="n">
        <v>814882000</v>
      </c>
      <c r="AF53" s="10" t="n">
        <v>1108539324</v>
      </c>
      <c r="AG53" s="10" t="n">
        <v>3326598047</v>
      </c>
      <c r="AH53" s="10" t="n">
        <v>10386940</v>
      </c>
      <c r="AI53" s="21" t="n">
        <f aca="false">AF53+AG53+AH53</f>
        <v>4445524311</v>
      </c>
      <c r="AJ53" s="20" t="n">
        <f aca="false">+AI53/AE53</f>
        <v>5.45542092106587</v>
      </c>
      <c r="AK53" s="10" t="n">
        <v>744732000</v>
      </c>
      <c r="AL53" s="10" t="n">
        <v>1108083333</v>
      </c>
      <c r="AM53" s="10" t="n">
        <v>2760155430</v>
      </c>
      <c r="AN53" s="10" t="n">
        <v>139077126</v>
      </c>
      <c r="AO53" s="21" t="n">
        <f aca="false">AL53+AM53+AN53</f>
        <v>4007315889</v>
      </c>
      <c r="AP53" s="20" t="n">
        <f aca="false">+AO53/AK53</f>
        <v>5.38088317542418</v>
      </c>
      <c r="AQ53" s="10" t="n">
        <v>824884000</v>
      </c>
      <c r="AR53" s="10" t="n">
        <v>1108083333</v>
      </c>
      <c r="AS53" s="10" t="n">
        <v>3207082144</v>
      </c>
      <c r="AT53" s="10"/>
      <c r="AU53" s="21" t="n">
        <f aca="false">AR53+AS53+AT53</f>
        <v>4315165477</v>
      </c>
      <c r="AV53" s="20" t="n">
        <f aca="false">+AU53/AQ53</f>
        <v>5.23123915241416</v>
      </c>
      <c r="AW53" s="10" t="n">
        <v>581511000</v>
      </c>
      <c r="AX53" s="10" t="n">
        <v>1108083333</v>
      </c>
      <c r="AY53" s="10" t="n">
        <v>2175529575</v>
      </c>
      <c r="AZ53" s="10"/>
      <c r="BA53" s="21" t="n">
        <f aca="false">AX53+AY53+AZ53</f>
        <v>3283612908</v>
      </c>
      <c r="BB53" s="20" t="n">
        <f aca="false">+BA53/AW53</f>
        <v>5.64669096199384</v>
      </c>
      <c r="BC53" s="10" t="n">
        <v>548918000</v>
      </c>
      <c r="BD53" s="10" t="n">
        <v>1068596790</v>
      </c>
      <c r="BE53" s="10" t="n">
        <f aca="false">2128198005</f>
        <v>2128198005</v>
      </c>
      <c r="BF53" s="10"/>
      <c r="BG53" s="21" t="n">
        <f aca="false">BD53+BE53+BF53</f>
        <v>3196794795</v>
      </c>
      <c r="BH53" s="20" t="n">
        <f aca="false">+BG53/BC53</f>
        <v>5.82381119766523</v>
      </c>
      <c r="BI53" s="10" t="n">
        <v>790001000</v>
      </c>
      <c r="BJ53" s="10" t="n">
        <v>1108083333</v>
      </c>
      <c r="BK53" s="10" t="n">
        <v>3146073036</v>
      </c>
      <c r="BL53" s="10" t="n">
        <v>57352</v>
      </c>
      <c r="BM53" s="21" t="n">
        <f aca="false">BJ53+BK53+BL53</f>
        <v>4254213721</v>
      </c>
      <c r="BN53" s="20" t="n">
        <f aca="false">+BM53/BI53</f>
        <v>5.3850738429445</v>
      </c>
      <c r="BO53" s="10" t="n">
        <v>656615000</v>
      </c>
      <c r="BP53" s="10" t="n">
        <v>1108083333</v>
      </c>
      <c r="BQ53" s="10" t="n">
        <v>2488138476</v>
      </c>
      <c r="BR53" s="10" t="n">
        <v>39429192</v>
      </c>
      <c r="BS53" s="21" t="n">
        <f aca="false">BP53+BQ53+BR53</f>
        <v>3635651001</v>
      </c>
      <c r="BT53" s="20" t="n">
        <f aca="false">+BS53/BO53</f>
        <v>5.5369600161434</v>
      </c>
      <c r="BU53" s="10" t="n">
        <v>732203000</v>
      </c>
      <c r="BV53" s="10" t="n">
        <v>1108083333</v>
      </c>
      <c r="BW53" s="10" t="n">
        <v>2790798584</v>
      </c>
      <c r="BX53" s="10"/>
      <c r="BY53" s="21" t="n">
        <f aca="false">BV53+BW53+BX53</f>
        <v>3898881917</v>
      </c>
      <c r="BZ53" s="20" t="n">
        <f aca="false">+BY53/BU53</f>
        <v>5.32486471238168</v>
      </c>
      <c r="CA53" s="10"/>
      <c r="CB53" s="10"/>
      <c r="CC53" s="10"/>
      <c r="CD53" s="10"/>
      <c r="CE53" s="21" t="n">
        <f aca="false">CB53+CC53+CD53</f>
        <v>0</v>
      </c>
      <c r="CF53" s="20" t="e">
        <f aca="false">+CE53/CA53</f>
        <v>#DIV/0!</v>
      </c>
      <c r="CG53" s="41" t="n">
        <f aca="false">G53+M53+S53+Y53+AE53+AK53+AQ53+AW53+BC53+BI53+CA53+BO53+BU53</f>
        <v>8286345000</v>
      </c>
      <c r="CH53" s="41" t="n">
        <f aca="false">H53+N53+T53+Z53+AF53+AL53+AR53+AX53+BD53+BJ53+CB53+BP53+BV53</f>
        <v>13260417364</v>
      </c>
      <c r="CI53" s="41" t="n">
        <f aca="false">I53+O53+U53+AA53+AG53+AM53+AS53+AY53+BE53+BK53+CC53+BQ53+BW53</f>
        <v>31421646758</v>
      </c>
      <c r="CJ53" s="41" t="n">
        <f aca="false">J53+P53+V53+AB53+AH53+AN53+AT53+AZ53+BF53+BL53+CD53+BR53+BX53</f>
        <v>-282417365</v>
      </c>
      <c r="CK53" s="41" t="n">
        <f aca="false">K53+Q53+W53+AC53+AI53+AO53+AU53+BA53+BG53+BM53+CE53+BS53+BY53</f>
        <v>44399646757</v>
      </c>
      <c r="CL53" s="40" t="n">
        <f aca="false">CG53*0.7055</f>
        <v>5846016397.5</v>
      </c>
      <c r="CM53" s="41" t="n">
        <f aca="false">CH53*0.7055</f>
        <v>9355224450.302</v>
      </c>
      <c r="CN53" s="41" t="n">
        <f aca="false">CI53*0.7055</f>
        <v>22167971787.769</v>
      </c>
      <c r="CO53" s="41" t="n">
        <f aca="false">CJ53*0.7055</f>
        <v>-199245451.0075</v>
      </c>
      <c r="CP53" s="40" t="n">
        <f aca="false">CK53*0.7055</f>
        <v>31323950787.0635</v>
      </c>
      <c r="CQ53" s="41" t="n">
        <f aca="false">CG53-CL53</f>
        <v>2440328602.5</v>
      </c>
      <c r="CR53" s="41" t="n">
        <f aca="false">CH53-CM53</f>
        <v>3905192913.698</v>
      </c>
      <c r="CS53" s="41" t="n">
        <f aca="false">CI53-CN53</f>
        <v>9253674970.231</v>
      </c>
      <c r="CT53" s="41" t="n">
        <f aca="false">CJ53-CO53</f>
        <v>-83171913.9925</v>
      </c>
      <c r="CU53" s="41" t="n">
        <f aca="false">CK53-CP53</f>
        <v>13075695969.9365</v>
      </c>
      <c r="CV53" s="42" t="n">
        <f aca="false">+CG53/$CG$69*$CV$69</f>
        <v>9.5123230495386</v>
      </c>
      <c r="CW53" s="51" t="n">
        <f aca="false">+CK53/CG53</f>
        <v>5.35817018926921</v>
      </c>
      <c r="CX53" s="24"/>
      <c r="DA53" s="1" t="n">
        <v>-648900000</v>
      </c>
      <c r="DB53" s="1" t="n">
        <v>1108083333</v>
      </c>
      <c r="DC53" s="10"/>
      <c r="DD53" s="1" t="n">
        <f aca="false">CK53+CK81</f>
        <v>43632969110</v>
      </c>
      <c r="DE53" s="23" t="n">
        <v>43632968950.58</v>
      </c>
      <c r="DF53" s="1" t="n">
        <f aca="false">DD53-DE53</f>
        <v>159.419998168945</v>
      </c>
      <c r="DH53" s="3" t="n">
        <f aca="false">AR53/10^7</f>
        <v>110.8083333</v>
      </c>
      <c r="DI53" s="3" t="n">
        <f aca="false">AX53/10^7</f>
        <v>110.8083333</v>
      </c>
      <c r="DJ53" s="3" t="n">
        <f aca="false">BD53/10^7</f>
        <v>106.859679</v>
      </c>
      <c r="DK53" s="3" t="n">
        <f aca="false">BJ53/10^7</f>
        <v>110.8083333</v>
      </c>
      <c r="DL53" s="3" t="n">
        <f aca="false">BP53/10^7</f>
        <v>110.8083333</v>
      </c>
      <c r="DM53" s="3" t="n">
        <f aca="false">(BV53+CA53)/10^7</f>
        <v>110.8083333</v>
      </c>
      <c r="DN53" s="3" t="n">
        <f aca="false">SUM(DH53:DM53)</f>
        <v>660.9013455</v>
      </c>
      <c r="DP53" s="24" t="n">
        <f aca="false">H53/10^7</f>
        <v>110.8083333</v>
      </c>
      <c r="DQ53" s="24" t="n">
        <f aca="false">N53/10^7</f>
        <v>110.8083333</v>
      </c>
      <c r="DR53" s="24" t="n">
        <f aca="false">T53/10^7</f>
        <v>110.8083333</v>
      </c>
      <c r="DS53" s="24" t="n">
        <f aca="false">Z53/10^7</f>
        <v>111.0531253</v>
      </c>
      <c r="DT53" s="24" t="n">
        <f aca="false">AF53/10^7</f>
        <v>110.8539324</v>
      </c>
      <c r="DU53" s="24" t="n">
        <f aca="false">AL53/10^7</f>
        <v>110.8083333</v>
      </c>
      <c r="DV53" s="24" t="n">
        <f aca="false">SUM(DP53:DU53)</f>
        <v>665.1403909</v>
      </c>
    </row>
    <row r="54" customFormat="false" ht="15" hidden="false" customHeight="false" outlineLevel="0" collapsed="false">
      <c r="A54" s="19" t="n">
        <v>1310563</v>
      </c>
      <c r="B54" s="10" t="s">
        <v>100</v>
      </c>
      <c r="C54" s="20" t="n">
        <v>1000</v>
      </c>
      <c r="D54" s="10"/>
      <c r="E54" s="10"/>
      <c r="F54" s="10"/>
      <c r="G54" s="10"/>
      <c r="H54" s="10"/>
      <c r="I54" s="10"/>
      <c r="J54" s="10"/>
      <c r="K54" s="10" t="n">
        <f aca="false">H54+I54+J54</f>
        <v>0</v>
      </c>
      <c r="L54" s="20" t="e">
        <f aca="false">+K54/G54</f>
        <v>#DIV/0!</v>
      </c>
      <c r="M54" s="10"/>
      <c r="N54" s="10"/>
      <c r="O54" s="10"/>
      <c r="P54" s="10"/>
      <c r="Q54" s="10" t="n">
        <f aca="false">N54+O54+P54</f>
        <v>0</v>
      </c>
      <c r="R54" s="20" t="e">
        <f aca="false">+Q54/M54</f>
        <v>#DIV/0!</v>
      </c>
      <c r="S54" s="10"/>
      <c r="T54" s="10"/>
      <c r="U54" s="10"/>
      <c r="V54" s="10"/>
      <c r="W54" s="10" t="n">
        <f aca="false">T54+U54+V54</f>
        <v>0</v>
      </c>
      <c r="X54" s="20" t="e">
        <f aca="false">+W54/S54</f>
        <v>#DIV/0!</v>
      </c>
      <c r="Y54" s="10"/>
      <c r="Z54" s="10"/>
      <c r="AA54" s="10"/>
      <c r="AB54" s="10"/>
      <c r="AC54" s="10" t="n">
        <f aca="false">Z54+AA54+AB54</f>
        <v>0</v>
      </c>
      <c r="AD54" s="20" t="e">
        <f aca="false">+AC54/Y54</f>
        <v>#DIV/0!</v>
      </c>
      <c r="AE54" s="10"/>
      <c r="AF54" s="10"/>
      <c r="AG54" s="10"/>
      <c r="AH54" s="10"/>
      <c r="AI54" s="10" t="n">
        <f aca="false">AF54+AG54+AH54</f>
        <v>0</v>
      </c>
      <c r="AJ54" s="20" t="e">
        <f aca="false">+AI54/AE54</f>
        <v>#DIV/0!</v>
      </c>
      <c r="AK54" s="10"/>
      <c r="AL54" s="10"/>
      <c r="AM54" s="10"/>
      <c r="AN54" s="10"/>
      <c r="AO54" s="10" t="n">
        <f aca="false">AL54+AM54+AN54</f>
        <v>0</v>
      </c>
      <c r="AP54" s="20" t="e">
        <f aca="false">+AO54/AK54</f>
        <v>#DIV/0!</v>
      </c>
      <c r="AQ54" s="10"/>
      <c r="AR54" s="10"/>
      <c r="AS54" s="10"/>
      <c r="AT54" s="10"/>
      <c r="AU54" s="10" t="n">
        <f aca="false">AR54+AS54+AT54</f>
        <v>0</v>
      </c>
      <c r="AV54" s="20" t="e">
        <f aca="false">+AU54/AQ54</f>
        <v>#DIV/0!</v>
      </c>
      <c r="AW54" s="10"/>
      <c r="AX54" s="10"/>
      <c r="AY54" s="10"/>
      <c r="AZ54" s="10"/>
      <c r="BA54" s="10" t="n">
        <f aca="false">AX54+AY54+AZ54</f>
        <v>0</v>
      </c>
      <c r="BB54" s="20" t="e">
        <f aca="false">+BA54/AW54</f>
        <v>#DIV/0!</v>
      </c>
      <c r="BC54" s="10"/>
      <c r="BD54" s="10"/>
      <c r="BE54" s="10"/>
      <c r="BF54" s="10"/>
      <c r="BG54" s="10" t="n">
        <f aca="false">BD54+BE54+BF54</f>
        <v>0</v>
      </c>
      <c r="BH54" s="20" t="e">
        <f aca="false">+BG54/BC54</f>
        <v>#DIV/0!</v>
      </c>
      <c r="BI54" s="10"/>
      <c r="BJ54" s="10"/>
      <c r="BK54" s="10"/>
      <c r="BL54" s="10"/>
      <c r="BM54" s="10" t="n">
        <f aca="false">BJ54+BK54+BL54</f>
        <v>0</v>
      </c>
      <c r="BN54" s="20" t="e">
        <f aca="false">+BM54/BI54</f>
        <v>#DIV/0!</v>
      </c>
      <c r="BO54" s="10"/>
      <c r="BP54" s="10"/>
      <c r="BQ54" s="10"/>
      <c r="BR54" s="10"/>
      <c r="BS54" s="10" t="n">
        <f aca="false">BP54+BQ54+BR54</f>
        <v>0</v>
      </c>
      <c r="BT54" s="20" t="e">
        <f aca="false">+BS54/BO54</f>
        <v>#DIV/0!</v>
      </c>
      <c r="BU54" s="10"/>
      <c r="BV54" s="10"/>
      <c r="BW54" s="10"/>
      <c r="BX54" s="10"/>
      <c r="BY54" s="10" t="n">
        <f aca="false">BV54+BW54+BX54</f>
        <v>0</v>
      </c>
      <c r="BZ54" s="20" t="e">
        <f aca="false">+BY54/BU54</f>
        <v>#DIV/0!</v>
      </c>
      <c r="CA54" s="10"/>
      <c r="CB54" s="10"/>
      <c r="CC54" s="10"/>
      <c r="CD54" s="10"/>
      <c r="CE54" s="10" t="n">
        <f aca="false">CB54+CC54+CD54</f>
        <v>0</v>
      </c>
      <c r="CF54" s="20" t="e">
        <f aca="false">+CE54/CA54</f>
        <v>#DIV/0!</v>
      </c>
      <c r="CG54" s="41" t="n">
        <f aca="false">G54+M54+S54+Y54+AE54+AK54+AQ54+AW54+BC54+BI54+CA54+BO54+BU54</f>
        <v>0</v>
      </c>
      <c r="CH54" s="41" t="n">
        <f aca="false">H54+N54+T54+Z54+AF54+AL54+AR54+AX54+BD54+BJ54+CB54+BP54+BV54</f>
        <v>0</v>
      </c>
      <c r="CI54" s="41" t="n">
        <f aca="false">I54+O54+U54+AA54+AG54+AM54+AS54+AY54+BE54+BK54+CC54+BQ54+BW54</f>
        <v>0</v>
      </c>
      <c r="CJ54" s="41" t="n">
        <f aca="false">J54+P54+W54+AC54+AI54+AO54+AU54+BA54+BG54+BM54+CE54+BS54+BY54</f>
        <v>0</v>
      </c>
      <c r="CK54" s="41" t="n">
        <f aca="false">K54+Q54+W54+AC54+AI54+AO54+AU54+BA54+BG54+BM54+CE54+BS54+BY54</f>
        <v>0</v>
      </c>
      <c r="CL54" s="40" t="n">
        <f aca="false">CG54*0.7055</f>
        <v>0</v>
      </c>
      <c r="CM54" s="41" t="n">
        <f aca="false">CH54*0.7055</f>
        <v>0</v>
      </c>
      <c r="CN54" s="41" t="n">
        <f aca="false">CI54*0.7055</f>
        <v>0</v>
      </c>
      <c r="CO54" s="41" t="n">
        <f aca="false">CJ54*0.7055</f>
        <v>0</v>
      </c>
      <c r="CP54" s="40" t="n">
        <f aca="false">CK54*0.7055</f>
        <v>0</v>
      </c>
      <c r="CQ54" s="41" t="n">
        <f aca="false">CG54-CL54</f>
        <v>0</v>
      </c>
      <c r="CR54" s="41" t="n">
        <f aca="false">CH54-CM54</f>
        <v>0</v>
      </c>
      <c r="CS54" s="41" t="n">
        <f aca="false">CI54-CN54</f>
        <v>0</v>
      </c>
      <c r="CT54" s="41" t="n">
        <f aca="false">CJ54-CO54</f>
        <v>0</v>
      </c>
      <c r="CU54" s="41" t="n">
        <f aca="false">CK54-CP54</f>
        <v>0</v>
      </c>
      <c r="CV54" s="42" t="n">
        <f aca="false">+CG54/$CG$69*$CV$69</f>
        <v>0</v>
      </c>
      <c r="CW54" s="51" t="e">
        <f aca="false">+CK54/CG54</f>
        <v>#DIV/0!</v>
      </c>
      <c r="DC54" s="10"/>
      <c r="DH54" s="3" t="n">
        <f aca="false">AR54/10^7</f>
        <v>0</v>
      </c>
      <c r="DI54" s="3" t="n">
        <f aca="false">AX54/10^7</f>
        <v>0</v>
      </c>
      <c r="DJ54" s="3" t="n">
        <f aca="false">BD54/10^7</f>
        <v>0</v>
      </c>
      <c r="DK54" s="3" t="n">
        <f aca="false">BJ54/10^7</f>
        <v>0</v>
      </c>
      <c r="DL54" s="3" t="n">
        <f aca="false">BP54/10^7</f>
        <v>0</v>
      </c>
      <c r="DM54" s="3" t="n">
        <f aca="false">(BV54+CA54)/10^7</f>
        <v>0</v>
      </c>
      <c r="DN54" s="3" t="n">
        <f aca="false">SUM(DH54:DM54)</f>
        <v>0</v>
      </c>
      <c r="DO54" s="43" t="n">
        <f aca="false">DN54+DN53+DN52+DN33+DN29</f>
        <v>6391.74011686288</v>
      </c>
      <c r="DP54" s="24" t="n">
        <f aca="false">H54/10^7</f>
        <v>0</v>
      </c>
      <c r="DQ54" s="24" t="n">
        <f aca="false">N54/10^7</f>
        <v>0</v>
      </c>
      <c r="DR54" s="24" t="n">
        <f aca="false">T54/10^7</f>
        <v>0</v>
      </c>
      <c r="DS54" s="24" t="n">
        <f aca="false">Z54/10^7</f>
        <v>0</v>
      </c>
      <c r="DT54" s="24" t="n">
        <f aca="false">AF54/10^7</f>
        <v>0</v>
      </c>
      <c r="DU54" s="24" t="n">
        <f aca="false">AL54/10^7</f>
        <v>0</v>
      </c>
      <c r="DV54" s="24" t="n">
        <f aca="false">SUM(DP54:DU54)</f>
        <v>0</v>
      </c>
      <c r="DW54" s="43" t="n">
        <f aca="false">DV54+DV53+DV52+DV33+DV29</f>
        <v>5963.7244626892</v>
      </c>
    </row>
    <row r="55" customFormat="false" ht="15" hidden="false" customHeight="false" outlineLevel="0" collapsed="false">
      <c r="A55" s="25" t="n">
        <v>1310644</v>
      </c>
      <c r="B55" s="10" t="s">
        <v>101</v>
      </c>
      <c r="C55" s="10"/>
      <c r="D55" s="10"/>
      <c r="E55" s="10"/>
      <c r="F55" s="10"/>
      <c r="G55" s="10"/>
      <c r="H55" s="21" t="n">
        <v>1444271162</v>
      </c>
      <c r="I55" s="10"/>
      <c r="J55" s="10"/>
      <c r="K55" s="10" t="n">
        <f aca="false">H55+I55+J55</f>
        <v>1444271162</v>
      </c>
      <c r="L55" s="44"/>
      <c r="M55" s="10"/>
      <c r="N55" s="21" t="n">
        <f aca="false">1708252932+1824196770</f>
        <v>3532449702</v>
      </c>
      <c r="O55" s="10"/>
      <c r="P55" s="10"/>
      <c r="Q55" s="58" t="n">
        <f aca="false">N55+O55+P55</f>
        <v>3532449702</v>
      </c>
      <c r="R55" s="44"/>
      <c r="S55" s="10"/>
      <c r="T55" s="21" t="n">
        <v>1327397866</v>
      </c>
      <c r="U55" s="10"/>
      <c r="V55" s="10"/>
      <c r="W55" s="21" t="n">
        <f aca="false">T55+U55+V55</f>
        <v>1327397866</v>
      </c>
      <c r="X55" s="44"/>
      <c r="Y55" s="10"/>
      <c r="Z55" s="21" t="n">
        <v>1388373059</v>
      </c>
      <c r="AA55" s="10"/>
      <c r="AB55" s="47" t="n">
        <v>-280000000</v>
      </c>
      <c r="AC55" s="21" t="n">
        <f aca="false">Z55+AA55+AB55</f>
        <v>1108373059</v>
      </c>
      <c r="AD55" s="44"/>
      <c r="AE55" s="10"/>
      <c r="AF55" s="21" t="n">
        <f aca="false">1097307046</f>
        <v>1097307046</v>
      </c>
      <c r="AG55" s="10"/>
      <c r="AH55" s="47" t="n">
        <v>-138960000</v>
      </c>
      <c r="AI55" s="21" t="n">
        <f aca="false">AF55+AG55+AH55</f>
        <v>958347046</v>
      </c>
      <c r="AJ55" s="44"/>
      <c r="AK55" s="10"/>
      <c r="AL55" s="21" t="n">
        <f aca="false">1163643938+1252945038+116831060</f>
        <v>2533420036</v>
      </c>
      <c r="AM55" s="10"/>
      <c r="AN55" s="47" t="n">
        <v>-140290000</v>
      </c>
      <c r="AO55" s="21" t="n">
        <f aca="false">AL55+AM55+AN55</f>
        <v>2393130036</v>
      </c>
      <c r="AP55" s="44"/>
      <c r="AQ55" s="10"/>
      <c r="AR55" s="21" t="n">
        <f aca="false">1391359343</f>
        <v>1391359343</v>
      </c>
      <c r="AS55" s="10"/>
      <c r="AT55" s="47" t="n">
        <f aca="false">280000000+138960000+140290000</f>
        <v>559250000</v>
      </c>
      <c r="AU55" s="21" t="n">
        <f aca="false">AR55+AS55+AT55</f>
        <v>1950609343</v>
      </c>
      <c r="AV55" s="44"/>
      <c r="AW55" s="10"/>
      <c r="AX55" s="59" t="n">
        <f aca="false">1162783511+101187292+580198979</f>
        <v>1844169782</v>
      </c>
      <c r="AY55" s="10"/>
      <c r="AZ55" s="10"/>
      <c r="BA55" s="21" t="n">
        <f aca="false">AX55+AY55+AZ55</f>
        <v>1844169782</v>
      </c>
      <c r="BB55" s="44"/>
      <c r="BC55" s="10"/>
      <c r="BD55" s="59" t="n">
        <v>1859584981</v>
      </c>
      <c r="BE55" s="10"/>
      <c r="BF55" s="10" t="n">
        <v>-154921955</v>
      </c>
      <c r="BG55" s="21" t="n">
        <f aca="false">BD55+BE55+BF55</f>
        <v>1704663026</v>
      </c>
      <c r="BH55" s="44"/>
      <c r="BI55" s="10"/>
      <c r="BJ55" s="59" t="n">
        <v>1697546168</v>
      </c>
      <c r="BK55" s="10"/>
      <c r="BL55" s="10"/>
      <c r="BM55" s="10" t="n">
        <f aca="false">BJ55+BK55+BL55</f>
        <v>1697546168</v>
      </c>
      <c r="BN55" s="44"/>
      <c r="BO55" s="10"/>
      <c r="BP55" s="10" t="n">
        <f aca="false">1646980996+449614981</f>
        <v>2096595977</v>
      </c>
      <c r="BQ55" s="10" t="n">
        <v>280569047</v>
      </c>
      <c r="BR55" s="10"/>
      <c r="BS55" s="10" t="n">
        <f aca="false">BP55+BQ55+BR55</f>
        <v>2377165024</v>
      </c>
      <c r="BT55" s="44"/>
      <c r="BU55" s="10"/>
      <c r="BV55" s="10" t="n">
        <f aca="false">1782175650+470592771+1600757352</f>
        <v>3853525773</v>
      </c>
      <c r="BW55" s="10" t="n">
        <v>17569989</v>
      </c>
      <c r="BX55" s="10"/>
      <c r="BY55" s="21" t="n">
        <f aca="false">BV55+BW55+BX55</f>
        <v>3871095762</v>
      </c>
      <c r="BZ55" s="44"/>
      <c r="CA55" s="10"/>
      <c r="CB55" s="10"/>
      <c r="CC55" s="10"/>
      <c r="CD55" s="10"/>
      <c r="CE55" s="10" t="n">
        <f aca="false">CB55+CC55+CD55</f>
        <v>0</v>
      </c>
      <c r="CF55" s="44"/>
      <c r="CG55" s="10" t="n">
        <f aca="false">G55+M55+S55+Y55+AE55+AK55+AQ55+AW55+BC55+BI55+CA55+BO55+BU55</f>
        <v>0</v>
      </c>
      <c r="CH55" s="10" t="n">
        <f aca="false">H55+N55+T55+Z55+AF55+AL55+AR55+AX55+BD55+BJ55+CB55+BP55+BV55</f>
        <v>24066000895</v>
      </c>
      <c r="CI55" s="10" t="n">
        <f aca="false">I55+O55+U55+AA55+AG55+AM55+AS55+AY55+BE55+BK55+CC55+BQ55+BW55</f>
        <v>298139036</v>
      </c>
      <c r="CJ55" s="10" t="n">
        <f aca="false">J55+P55+V55+AB55+AH55+AN55+AT55+AZ55+BF55+BL55+CD55+BR55+BX55</f>
        <v>-154921955</v>
      </c>
      <c r="CK55" s="10" t="n">
        <f aca="false">K55+Q55+W55+AC55+AI55+AO55+AU55+BA55+BG55+BM55+CE55+BS55+BY55</f>
        <v>24209217976</v>
      </c>
      <c r="CL55" s="10" t="n">
        <f aca="false">CG55*0.7055</f>
        <v>0</v>
      </c>
      <c r="CM55" s="10" t="n">
        <f aca="false">CH55*0.7055</f>
        <v>16978563631.4225</v>
      </c>
      <c r="CN55" s="10" t="n">
        <f aca="false">CI55*0.7055</f>
        <v>210337089.898</v>
      </c>
      <c r="CO55" s="10" t="n">
        <f aca="false">CJ55*0.7055</f>
        <v>-109297439.2525</v>
      </c>
      <c r="CP55" s="10" t="n">
        <f aca="false">CK55*0.7055</f>
        <v>17079603282.068</v>
      </c>
      <c r="CQ55" s="10" t="n">
        <f aca="false">CG55-CL55</f>
        <v>0</v>
      </c>
      <c r="CR55" s="10" t="n">
        <f aca="false">CH55-CM55</f>
        <v>7087437263.5775</v>
      </c>
      <c r="CS55" s="10" t="n">
        <f aca="false">CI55-CN55</f>
        <v>87801946.102</v>
      </c>
      <c r="CT55" s="10" t="n">
        <f aca="false">CJ55-CO55</f>
        <v>-45624515.7475</v>
      </c>
      <c r="CU55" s="10" t="n">
        <f aca="false">CK55-CP55</f>
        <v>7129614693.932</v>
      </c>
      <c r="CV55" s="22"/>
      <c r="CW55" s="11"/>
      <c r="DC55" s="10" t="n">
        <v>66158062</v>
      </c>
      <c r="DD55" s="1" t="n">
        <f aca="false">CK55+CK75</f>
        <v>22611141855</v>
      </c>
      <c r="DE55" s="23" t="n">
        <v>22611141855</v>
      </c>
      <c r="DF55" s="1" t="n">
        <f aca="false">DD55-DE55</f>
        <v>0</v>
      </c>
      <c r="DH55" s="3" t="n">
        <f aca="false">AR55/10^7</f>
        <v>139.1359343</v>
      </c>
      <c r="DI55" s="3" t="n">
        <f aca="false">AX55/10^7</f>
        <v>184.4169782</v>
      </c>
      <c r="DJ55" s="3" t="n">
        <f aca="false">BD55/10^7</f>
        <v>185.9584981</v>
      </c>
      <c r="DK55" s="3" t="n">
        <f aca="false">BJ55/10^7</f>
        <v>169.7546168</v>
      </c>
      <c r="DL55" s="3" t="n">
        <f aca="false">BP55/10^7</f>
        <v>209.6595977</v>
      </c>
      <c r="DM55" s="3" t="n">
        <f aca="false">(BV55+CA55)/10^7</f>
        <v>385.3525773</v>
      </c>
      <c r="DN55" s="3" t="n">
        <f aca="false">SUM(DH55:DM55)</f>
        <v>1274.2782024</v>
      </c>
      <c r="DP55" s="24" t="n">
        <f aca="false">H55/10^7</f>
        <v>144.4271162</v>
      </c>
      <c r="DQ55" s="24" t="n">
        <f aca="false">N55/10^7</f>
        <v>353.2449702</v>
      </c>
      <c r="DR55" s="24" t="n">
        <f aca="false">T55/10^7</f>
        <v>132.7397866</v>
      </c>
      <c r="DS55" s="24" t="n">
        <f aca="false">Z55/10^7</f>
        <v>138.8373059</v>
      </c>
      <c r="DT55" s="24" t="n">
        <f aca="false">AF55/10^7</f>
        <v>109.7307046</v>
      </c>
      <c r="DU55" s="24" t="n">
        <f aca="false">AL55/10^7</f>
        <v>253.3420036</v>
      </c>
      <c r="DV55" s="24" t="n">
        <f aca="false">SUM(DP55:DU55)</f>
        <v>1132.3218871</v>
      </c>
    </row>
    <row r="56" customFormat="false" ht="15" hidden="false" customHeight="false" outlineLevel="0" collapsed="false">
      <c r="A56" s="25" t="n">
        <v>1310009</v>
      </c>
      <c r="B56" s="21" t="s">
        <v>102</v>
      </c>
      <c r="C56" s="10"/>
      <c r="D56" s="10"/>
      <c r="E56" s="10"/>
      <c r="F56" s="10"/>
      <c r="G56" s="10"/>
      <c r="H56" s="21"/>
      <c r="I56" s="10"/>
      <c r="J56" s="21" t="n">
        <v>597337</v>
      </c>
      <c r="K56" s="10" t="n">
        <f aca="false">H56+I56+J56</f>
        <v>597337</v>
      </c>
      <c r="L56" s="44"/>
      <c r="M56" s="10"/>
      <c r="N56" s="10"/>
      <c r="O56" s="10"/>
      <c r="P56" s="10" t="n">
        <v>597337</v>
      </c>
      <c r="Q56" s="10" t="n">
        <f aca="false">N56+O56+P56</f>
        <v>597337</v>
      </c>
      <c r="R56" s="44"/>
      <c r="S56" s="10"/>
      <c r="T56" s="10"/>
      <c r="U56" s="10"/>
      <c r="V56" s="10" t="n">
        <v>597337</v>
      </c>
      <c r="W56" s="10" t="n">
        <f aca="false">T56+U56+V56</f>
        <v>597337</v>
      </c>
      <c r="X56" s="44"/>
      <c r="Y56" s="10"/>
      <c r="Z56" s="10"/>
      <c r="AA56" s="10"/>
      <c r="AB56" s="10" t="n">
        <v>581485</v>
      </c>
      <c r="AC56" s="10" t="n">
        <f aca="false">Z56+AA56+AB56</f>
        <v>581485</v>
      </c>
      <c r="AD56" s="44"/>
      <c r="AE56" s="10"/>
      <c r="AF56" s="10"/>
      <c r="AG56" s="10"/>
      <c r="AH56" s="10" t="n">
        <v>581485</v>
      </c>
      <c r="AI56" s="10" t="n">
        <f aca="false">AF56+AG56+AH56</f>
        <v>581485</v>
      </c>
      <c r="AJ56" s="44"/>
      <c r="AK56" s="10"/>
      <c r="AL56" s="10"/>
      <c r="AM56" s="10"/>
      <c r="AN56" s="10" t="n">
        <f aca="false">581485+6074297</f>
        <v>6655782</v>
      </c>
      <c r="AO56" s="10" t="n">
        <f aca="false">AL56+AM56+AN56</f>
        <v>6655782</v>
      </c>
      <c r="AP56" s="44"/>
      <c r="AQ56" s="10"/>
      <c r="AR56" s="10"/>
      <c r="AS56" s="10"/>
      <c r="AT56" s="10" t="n">
        <v>581485</v>
      </c>
      <c r="AU56" s="10" t="n">
        <f aca="false">AR56+AS56+AT56</f>
        <v>581485</v>
      </c>
      <c r="AV56" s="44"/>
      <c r="AW56" s="10"/>
      <c r="AX56" s="10"/>
      <c r="AY56" s="10"/>
      <c r="AZ56" s="10" t="n">
        <v>581485</v>
      </c>
      <c r="BA56" s="10" t="n">
        <f aca="false">AX56+AY56+AZ56</f>
        <v>581485</v>
      </c>
      <c r="BB56" s="44"/>
      <c r="BC56" s="10"/>
      <c r="BD56" s="10"/>
      <c r="BE56" s="10"/>
      <c r="BF56" s="10" t="n">
        <v>581485</v>
      </c>
      <c r="BG56" s="10" t="n">
        <f aca="false">BD56+BE56+BF56</f>
        <v>581485</v>
      </c>
      <c r="BH56" s="44"/>
      <c r="BI56" s="10"/>
      <c r="BJ56" s="10"/>
      <c r="BK56" s="10"/>
      <c r="BL56" s="10" t="n">
        <v>581485</v>
      </c>
      <c r="BM56" s="10" t="n">
        <f aca="false">BJ56+BK56+BL56</f>
        <v>581485</v>
      </c>
      <c r="BN56" s="44"/>
      <c r="BO56" s="10"/>
      <c r="BP56" s="10"/>
      <c r="BQ56" s="10"/>
      <c r="BR56" s="10" t="n">
        <f aca="false">581485</f>
        <v>581485</v>
      </c>
      <c r="BS56" s="10" t="n">
        <f aca="false">BP56+BQ56+BR56</f>
        <v>581485</v>
      </c>
      <c r="BT56" s="44"/>
      <c r="BU56" s="10"/>
      <c r="BV56" s="10"/>
      <c r="BW56" s="10"/>
      <c r="BX56" s="10" t="n">
        <f aca="false">581485+13770636</f>
        <v>14352121</v>
      </c>
      <c r="BY56" s="21" t="n">
        <f aca="false">BV56+BW56+BX56</f>
        <v>14352121</v>
      </c>
      <c r="BZ56" s="44"/>
      <c r="CA56" s="10"/>
      <c r="CB56" s="10"/>
      <c r="CC56" s="10"/>
      <c r="CD56" s="10"/>
      <c r="CE56" s="10" t="n">
        <f aca="false">CB56+CC56+CD56</f>
        <v>0</v>
      </c>
      <c r="CF56" s="44"/>
      <c r="CG56" s="10" t="n">
        <f aca="false">G56+M56+S56+Y56+AE56+AK56+AQ56+AW56+BC56+BI56+CA56+BO56+BU56</f>
        <v>0</v>
      </c>
      <c r="CH56" s="10" t="n">
        <f aca="false">H56+N56+T56+Z56+AF56+AL56+AR56+AX56+BD56+BJ56+CB56+BP56+BV56</f>
        <v>0</v>
      </c>
      <c r="CI56" s="10" t="n">
        <f aca="false">I56+O56+U56+AA56+AG56+AM56+AS56+AY56+BE56+BK56+CC56+BQ56+BW56</f>
        <v>0</v>
      </c>
      <c r="CJ56" s="10" t="n">
        <f aca="false">J56+P56+V56+AB56+AH56+AN56+AT56+AZ56+BF56+BL56+CD56+BR56+BX56</f>
        <v>26870309</v>
      </c>
      <c r="CK56" s="10" t="n">
        <f aca="false">K56+Q56+W56+AC56+AI56+AO56+AU56+BA56+BG56+BM56+CE56+BS56+BY56</f>
        <v>26870309</v>
      </c>
      <c r="CL56" s="10" t="n">
        <f aca="false">CG56*0.7055</f>
        <v>0</v>
      </c>
      <c r="CM56" s="10" t="n">
        <f aca="false">CH56*0.7055</f>
        <v>0</v>
      </c>
      <c r="CN56" s="10" t="n">
        <f aca="false">CI56*0.7055</f>
        <v>0</v>
      </c>
      <c r="CO56" s="10" t="n">
        <f aca="false">CJ56*0.7055</f>
        <v>18957002.9995</v>
      </c>
      <c r="CP56" s="10" t="n">
        <f aca="false">CK56*0.7055</f>
        <v>18957002.9995</v>
      </c>
      <c r="CQ56" s="10" t="n">
        <f aca="false">CG56-CL56</f>
        <v>0</v>
      </c>
      <c r="CR56" s="10" t="n">
        <f aca="false">CH56-CM56</f>
        <v>0</v>
      </c>
      <c r="CS56" s="10" t="n">
        <f aca="false">CI56-CN56</f>
        <v>0</v>
      </c>
      <c r="CT56" s="10" t="n">
        <f aca="false">CJ56-CO56</f>
        <v>7913306.0005</v>
      </c>
      <c r="CU56" s="10" t="n">
        <f aca="false">CK56-CP56</f>
        <v>7913306.0005</v>
      </c>
      <c r="CV56" s="22"/>
      <c r="CW56" s="11"/>
      <c r="CY56" s="24"/>
      <c r="DC56" s="10"/>
      <c r="DD56" s="23" t="n">
        <v>26870309</v>
      </c>
      <c r="DE56" s="1" t="n">
        <f aca="false">DD56-CK56</f>
        <v>0</v>
      </c>
      <c r="DH56" s="3" t="n">
        <f aca="false">AT56/10^7</f>
        <v>0.0581485</v>
      </c>
      <c r="DI56" s="3" t="n">
        <f aca="false">AZ56/10^7</f>
        <v>0.0581485</v>
      </c>
      <c r="DJ56" s="3" t="n">
        <f aca="false">BF56/10^7</f>
        <v>0.0581485</v>
      </c>
      <c r="DK56" s="3" t="n">
        <f aca="false">BL56/10^7</f>
        <v>0.0581485</v>
      </c>
      <c r="DL56" s="3" t="n">
        <f aca="false">BR56/10^7</f>
        <v>0.0581485</v>
      </c>
      <c r="DM56" s="3" t="n">
        <f aca="false">(BX56+CC56)/10^7</f>
        <v>1.4352121</v>
      </c>
      <c r="DN56" s="3" t="n">
        <f aca="false">SUM(DH56:DM56)</f>
        <v>1.7259546</v>
      </c>
      <c r="DO56" s="43"/>
      <c r="DP56" s="24" t="n">
        <f aca="false">J56/10^7</f>
        <v>0.0597337</v>
      </c>
      <c r="DQ56" s="24" t="n">
        <f aca="false">P56/10^7</f>
        <v>0.0597337</v>
      </c>
      <c r="DR56" s="24" t="n">
        <f aca="false">V56/10^7</f>
        <v>0.0597337</v>
      </c>
      <c r="DS56" s="24" t="n">
        <f aca="false">AB56/10^7</f>
        <v>0.0581485</v>
      </c>
      <c r="DT56" s="24" t="n">
        <f aca="false">AH56/10^7</f>
        <v>0.0581485</v>
      </c>
      <c r="DU56" s="24" t="n">
        <f aca="false">AN56/10^7</f>
        <v>0.6655782</v>
      </c>
      <c r="DV56" s="24" t="n">
        <f aca="false">SUM(DP56:DU56)</f>
        <v>0.9610763</v>
      </c>
    </row>
    <row r="57" customFormat="false" ht="14.25" hidden="false" customHeight="true" outlineLevel="0" collapsed="false">
      <c r="A57" s="60" t="n">
        <v>1310660</v>
      </c>
      <c r="B57" s="28" t="s">
        <v>103</v>
      </c>
      <c r="C57" s="34"/>
      <c r="D57" s="34"/>
      <c r="E57" s="34"/>
      <c r="F57" s="34"/>
      <c r="G57" s="34"/>
      <c r="H57" s="28"/>
      <c r="I57" s="34" t="n">
        <v>123299382</v>
      </c>
      <c r="J57" s="28"/>
      <c r="K57" s="21" t="n">
        <f aca="false">H57+I57+J57</f>
        <v>123299382</v>
      </c>
      <c r="L57" s="10"/>
      <c r="M57" s="34"/>
      <c r="N57" s="34"/>
      <c r="O57" s="34" t="n">
        <v>91186787.2857143</v>
      </c>
      <c r="P57" s="34"/>
      <c r="Q57" s="4" t="n">
        <f aca="false">N57+O57+P57</f>
        <v>91186787.2857143</v>
      </c>
      <c r="R57" s="10"/>
      <c r="S57" s="34"/>
      <c r="T57" s="34"/>
      <c r="U57" s="34" t="n">
        <v>78671028.5714286</v>
      </c>
      <c r="V57" s="34"/>
      <c r="W57" s="10" t="n">
        <f aca="false">T57+U57+V57</f>
        <v>78671028.5714286</v>
      </c>
      <c r="X57" s="10"/>
      <c r="Y57" s="34"/>
      <c r="Z57" s="34"/>
      <c r="AA57" s="34" t="n">
        <v>170622067.428571</v>
      </c>
      <c r="AB57" s="34"/>
      <c r="AC57" s="10" t="n">
        <f aca="false">Z57+AA57+AB57</f>
        <v>170622067.428571</v>
      </c>
      <c r="AD57" s="10"/>
      <c r="AE57" s="34"/>
      <c r="AF57" s="34"/>
      <c r="AG57" s="34" t="n">
        <v>331444683.285714</v>
      </c>
      <c r="AH57" s="34"/>
      <c r="AI57" s="10" t="n">
        <f aca="false">AF57+AG57+AH57</f>
        <v>331444683.285714</v>
      </c>
      <c r="AJ57" s="10"/>
      <c r="AK57" s="34"/>
      <c r="AL57" s="34"/>
      <c r="AM57" s="34" t="n">
        <v>197207343.428571</v>
      </c>
      <c r="AN57" s="34"/>
      <c r="AO57" s="10" t="n">
        <f aca="false">AL57+AM57+AN57</f>
        <v>197207343.428571</v>
      </c>
      <c r="AP57" s="10"/>
      <c r="AQ57" s="34"/>
      <c r="AR57" s="34"/>
      <c r="AS57" s="34" t="n">
        <v>67141917</v>
      </c>
      <c r="AT57" s="34"/>
      <c r="AU57" s="10" t="n">
        <f aca="false">AR57+AS57+AT57</f>
        <v>67141917</v>
      </c>
      <c r="AV57" s="10"/>
      <c r="AW57" s="34"/>
      <c r="AX57" s="34"/>
      <c r="AY57" s="34" t="n">
        <v>33429877</v>
      </c>
      <c r="AZ57" s="34"/>
      <c r="BA57" s="10" t="n">
        <f aca="false">AX57+AY57+AZ57</f>
        <v>33429877</v>
      </c>
      <c r="BB57" s="10"/>
      <c r="BC57" s="34"/>
      <c r="BD57" s="34"/>
      <c r="BE57" s="34" t="n">
        <v>0</v>
      </c>
      <c r="BF57" s="34"/>
      <c r="BG57" s="10" t="n">
        <f aca="false">BD57+BE57+BF57</f>
        <v>0</v>
      </c>
      <c r="BH57" s="10"/>
      <c r="BI57" s="34"/>
      <c r="BJ57" s="34"/>
      <c r="BK57" s="34" t="n">
        <v>65727861</v>
      </c>
      <c r="BL57" s="34"/>
      <c r="BM57" s="21" t="n">
        <f aca="false">BJ57+BK57+BL57</f>
        <v>65727861</v>
      </c>
      <c r="BN57" s="10"/>
      <c r="BO57" s="34"/>
      <c r="BP57" s="34"/>
      <c r="BQ57" s="34" t="n">
        <v>0</v>
      </c>
      <c r="BR57" s="34"/>
      <c r="BS57" s="21" t="n">
        <f aca="false">BP57+BQ57+BR57</f>
        <v>0</v>
      </c>
      <c r="BT57" s="10"/>
      <c r="BU57" s="34"/>
      <c r="BV57" s="34"/>
      <c r="BW57" s="34" t="n">
        <v>364483</v>
      </c>
      <c r="BX57" s="34"/>
      <c r="BY57" s="21" t="n">
        <f aca="false">BV57+BW57+BX57</f>
        <v>364483</v>
      </c>
      <c r="BZ57" s="10"/>
      <c r="CA57" s="34"/>
      <c r="CB57" s="34"/>
      <c r="CC57" s="28" t="n">
        <v>-497631746</v>
      </c>
      <c r="CD57" s="34"/>
      <c r="CE57" s="21" t="n">
        <f aca="false">CB57+CC57+CD57</f>
        <v>-497631746</v>
      </c>
      <c r="CF57" s="10"/>
      <c r="CG57" s="10" t="n">
        <f aca="false">G57+M57+S57+Y57+AE57+AK57+AQ57+AW57+BC57+BI57+CA57+BO57+BU57</f>
        <v>0</v>
      </c>
      <c r="CH57" s="10" t="n">
        <f aca="false">H57+N57+T57+Z57+AF57+AL57+AR57+AX57+BD57+BJ57+CB57+BP57+BV57</f>
        <v>0</v>
      </c>
      <c r="CI57" s="10" t="n">
        <f aca="false">I57+O57+U57+AA57+AG57+AM57+AS57+AY57+BE57+BK57+CC57+BQ57+BW57</f>
        <v>661463684</v>
      </c>
      <c r="CJ57" s="10" t="n">
        <f aca="false">J57+P57+V57+AB57+AH57+AN57+AT57+AZ57+BF57+BL57+CD57+BR57+BX57</f>
        <v>0</v>
      </c>
      <c r="CK57" s="10" t="n">
        <f aca="false">K57+Q57+W57+AC57+AI57+AO57+AU57+BA57+BG57+BM57+CE57+BS57+BY57</f>
        <v>661463684</v>
      </c>
      <c r="CL57" s="10" t="n">
        <f aca="false">CG57*0.7055</f>
        <v>0</v>
      </c>
      <c r="CM57" s="10" t="n">
        <f aca="false">CH57*0.7055</f>
        <v>0</v>
      </c>
      <c r="CN57" s="10" t="n">
        <f aca="false">CI57*0.7055</f>
        <v>466662629.062</v>
      </c>
      <c r="CO57" s="10" t="n">
        <f aca="false">CJ57*0.7055</f>
        <v>0</v>
      </c>
      <c r="CP57" s="10" t="n">
        <f aca="false">CK57*0.7055</f>
        <v>466662629.062</v>
      </c>
      <c r="CQ57" s="10" t="n">
        <f aca="false">CG57-CL57</f>
        <v>0</v>
      </c>
      <c r="CR57" s="10" t="n">
        <f aca="false">CH57-CM57</f>
        <v>0</v>
      </c>
      <c r="CS57" s="10" t="n">
        <f aca="false">CI57-CN57</f>
        <v>194801054.938</v>
      </c>
      <c r="CT57" s="10" t="n">
        <f aca="false">CJ57-CO57</f>
        <v>0</v>
      </c>
      <c r="CU57" s="10" t="n">
        <f aca="false">CK57-CP57</f>
        <v>194801054.938</v>
      </c>
      <c r="CV57" s="22"/>
      <c r="CW57" s="11"/>
      <c r="DC57" s="34"/>
      <c r="DD57" s="23" t="n">
        <v>661463684</v>
      </c>
      <c r="DE57" s="1" t="n">
        <f aca="false">DD57-CK57</f>
        <v>0</v>
      </c>
      <c r="DF57" s="1" t="s">
        <v>104</v>
      </c>
      <c r="DH57" s="3" t="n">
        <f aca="false">AR57/10^7</f>
        <v>0</v>
      </c>
      <c r="DI57" s="3" t="n">
        <f aca="false">AX57/10^7</f>
        <v>0</v>
      </c>
      <c r="DJ57" s="3" t="n">
        <f aca="false">BD57/10^7</f>
        <v>0</v>
      </c>
      <c r="DK57" s="3" t="n">
        <f aca="false">BJ57/10^7</f>
        <v>0</v>
      </c>
      <c r="DL57" s="3" t="n">
        <f aca="false">BP57/10^7</f>
        <v>0</v>
      </c>
      <c r="DM57" s="3" t="n">
        <f aca="false">(BV57+CA57)/10^7</f>
        <v>0</v>
      </c>
      <c r="DN57" s="3" t="n">
        <f aca="false">SUM(DH57:DM57)</f>
        <v>0</v>
      </c>
      <c r="DP57" s="24" t="n">
        <f aca="false">H57/10^7</f>
        <v>0</v>
      </c>
      <c r="DQ57" s="24" t="n">
        <f aca="false">N57/10^7</f>
        <v>0</v>
      </c>
      <c r="DR57" s="24" t="n">
        <f aca="false">T57/10^7</f>
        <v>0</v>
      </c>
      <c r="DS57" s="24" t="n">
        <f aca="false">Z57/10^7</f>
        <v>0</v>
      </c>
      <c r="DT57" s="24" t="n">
        <f aca="false">AF57/10^7</f>
        <v>0</v>
      </c>
      <c r="DU57" s="24" t="n">
        <f aca="false">AL57/10^7</f>
        <v>0</v>
      </c>
      <c r="DV57" s="24" t="n">
        <f aca="false">SUM(DP57:DU57)</f>
        <v>0</v>
      </c>
    </row>
    <row r="58" customFormat="false" ht="15" hidden="false" customHeight="false" outlineLevel="0" collapsed="false">
      <c r="A58" s="60" t="n">
        <v>1310266</v>
      </c>
      <c r="B58" s="21" t="s">
        <v>105</v>
      </c>
      <c r="C58" s="10"/>
      <c r="D58" s="10"/>
      <c r="E58" s="10"/>
      <c r="F58" s="10"/>
      <c r="G58" s="10"/>
      <c r="H58" s="21"/>
      <c r="I58" s="10"/>
      <c r="J58" s="21" t="n">
        <v>12785561</v>
      </c>
      <c r="K58" s="21" t="n">
        <f aca="false">H58+I58+J58</f>
        <v>12785561</v>
      </c>
      <c r="L58" s="44"/>
      <c r="M58" s="10"/>
      <c r="N58" s="10"/>
      <c r="O58" s="10"/>
      <c r="P58" s="10" t="n">
        <v>35614486.8571429</v>
      </c>
      <c r="Q58" s="10" t="n">
        <f aca="false">N58+O58+P58</f>
        <v>35614486.8571429</v>
      </c>
      <c r="R58" s="44"/>
      <c r="S58" s="10"/>
      <c r="T58" s="10"/>
      <c r="U58" s="10"/>
      <c r="V58" s="10" t="n">
        <v>53424958.4285714</v>
      </c>
      <c r="W58" s="10" t="n">
        <f aca="false">T58+U58+V58</f>
        <v>53424958.4285714</v>
      </c>
      <c r="X58" s="44"/>
      <c r="Y58" s="10"/>
      <c r="Z58" s="10"/>
      <c r="AA58" s="10"/>
      <c r="AB58" s="10" t="n">
        <v>17859940</v>
      </c>
      <c r="AC58" s="10" t="n">
        <f aca="false">Z58+AA58+AB58</f>
        <v>17859940</v>
      </c>
      <c r="AD58" s="44"/>
      <c r="AE58" s="10"/>
      <c r="AF58" s="10"/>
      <c r="AG58" s="10"/>
      <c r="AH58" s="10" t="n">
        <v>8484110.57142857</v>
      </c>
      <c r="AI58" s="10" t="n">
        <f aca="false">AF58+AG58+AH58</f>
        <v>8484110.57142857</v>
      </c>
      <c r="AJ58" s="44"/>
      <c r="AK58" s="10"/>
      <c r="AL58" s="10"/>
      <c r="AM58" s="10"/>
      <c r="AN58" s="10" t="n">
        <v>9214905</v>
      </c>
      <c r="AO58" s="10" t="n">
        <f aca="false">AL58+AM58+AN58</f>
        <v>9214905</v>
      </c>
      <c r="AP58" s="44"/>
      <c r="AQ58" s="10"/>
      <c r="AR58" s="10"/>
      <c r="AS58" s="10"/>
      <c r="AT58" s="10" t="n">
        <v>6350716.42857143</v>
      </c>
      <c r="AU58" s="10" t="n">
        <f aca="false">AR58+AS58+AT58</f>
        <v>6350716.42857143</v>
      </c>
      <c r="AV58" s="44"/>
      <c r="AW58" s="10"/>
      <c r="AX58" s="10"/>
      <c r="AY58" s="10"/>
      <c r="AZ58" s="10" t="n">
        <v>11656997.7142857</v>
      </c>
      <c r="BA58" s="10" t="n">
        <f aca="false">AX58+AY58+AZ58</f>
        <v>11656997.7142857</v>
      </c>
      <c r="BB58" s="44"/>
      <c r="BC58" s="10"/>
      <c r="BD58" s="10"/>
      <c r="BE58" s="10"/>
      <c r="BF58" s="10" t="n">
        <v>7010035</v>
      </c>
      <c r="BG58" s="10" t="n">
        <f aca="false">BD58+BE58+BF58</f>
        <v>7010035</v>
      </c>
      <c r="BH58" s="44"/>
      <c r="BI58" s="10"/>
      <c r="BJ58" s="10"/>
      <c r="BK58" s="10"/>
      <c r="BL58" s="10" t="n">
        <v>3783946.42857143</v>
      </c>
      <c r="BM58" s="10" t="n">
        <f aca="false">BJ58+BK58+BL58</f>
        <v>3783946.42857143</v>
      </c>
      <c r="BN58" s="44"/>
      <c r="BO58" s="10"/>
      <c r="BP58" s="10"/>
      <c r="BQ58" s="10"/>
      <c r="BR58" s="10" t="n">
        <v>3367856.71428571</v>
      </c>
      <c r="BS58" s="10" t="n">
        <f aca="false">BP58+BQ58+BR58</f>
        <v>3367856.71428571</v>
      </c>
      <c r="BT58" s="44"/>
      <c r="BU58" s="10"/>
      <c r="BV58" s="10"/>
      <c r="BW58" s="10"/>
      <c r="BX58" s="10" t="n">
        <v>-328313.142857143</v>
      </c>
      <c r="BY58" s="21" t="n">
        <f aca="false">BV58+BW58+BX58</f>
        <v>-328313.142857143</v>
      </c>
      <c r="BZ58" s="44"/>
      <c r="CA58" s="10"/>
      <c r="CB58" s="21" t="n">
        <v>-200238663</v>
      </c>
      <c r="CC58" s="10"/>
      <c r="CD58" s="10"/>
      <c r="CE58" s="10" t="n">
        <f aca="false">CB58+CC58+CD58</f>
        <v>-200238663</v>
      </c>
      <c r="CF58" s="44"/>
      <c r="CG58" s="10" t="n">
        <f aca="false">G58+M58+S58+Y58+AE58+AK58+AQ58+AW58+BC58+BI58+CA58+BO58+BU58</f>
        <v>0</v>
      </c>
      <c r="CH58" s="10" t="n">
        <f aca="false">H58+N58+T58+Z58+AF58+AL58+AR58+AX58+BD58+BJ58+CB58+BP58+BV58</f>
        <v>-200238663</v>
      </c>
      <c r="CI58" s="10" t="n">
        <f aca="false">I58+O58+U58+AA58+AG58+AM58+AS58+AY58+BE58+BK58+CC58+BQ58+BW58</f>
        <v>0</v>
      </c>
      <c r="CJ58" s="10" t="n">
        <f aca="false">J58+P58+V58+AB58+AH58+AN58+AT58+AZ58+BF58+BL58+CD58+BR58+BX58</f>
        <v>169225201</v>
      </c>
      <c r="CK58" s="10" t="n">
        <f aca="false">K58+Q58+W58+AC58+AI58+AO58+AU58+BA58+BG58+BM58+CE58+BS58+BY58</f>
        <v>-31013462</v>
      </c>
      <c r="CL58" s="10" t="n">
        <f aca="false">CG58*0.7055</f>
        <v>0</v>
      </c>
      <c r="CM58" s="10" t="n">
        <f aca="false">CH58*0.7055</f>
        <v>-141268376.7465</v>
      </c>
      <c r="CN58" s="10" t="n">
        <f aca="false">CI58*0.7055</f>
        <v>0</v>
      </c>
      <c r="CO58" s="10" t="n">
        <f aca="false">CJ58*0.7055</f>
        <v>119388379.3055</v>
      </c>
      <c r="CP58" s="10" t="n">
        <f aca="false">CK58*0.7055</f>
        <v>-21879997.441</v>
      </c>
      <c r="CQ58" s="10" t="n">
        <f aca="false">CG58-CL58</f>
        <v>0</v>
      </c>
      <c r="CR58" s="10" t="n">
        <f aca="false">CH58-CM58</f>
        <v>-58970286.2535</v>
      </c>
      <c r="CS58" s="10" t="n">
        <f aca="false">CI58-CN58</f>
        <v>0</v>
      </c>
      <c r="CT58" s="10" t="n">
        <f aca="false">CJ58-CO58</f>
        <v>49836821.6945</v>
      </c>
      <c r="CU58" s="10" t="n">
        <f aca="false">CK58-CP58</f>
        <v>-9133464.559</v>
      </c>
      <c r="CV58" s="22"/>
      <c r="CW58" s="11"/>
      <c r="DC58" s="10"/>
      <c r="DD58" s="23" t="n">
        <v>-31013462</v>
      </c>
      <c r="DE58" s="1" t="n">
        <f aca="false">DD58-CK58</f>
        <v>0</v>
      </c>
      <c r="DF58" s="1" t="s">
        <v>106</v>
      </c>
      <c r="DH58" s="3" t="n">
        <f aca="false">AT58/10^7</f>
        <v>0.635071642857143</v>
      </c>
      <c r="DI58" s="3" t="n">
        <f aca="false">AZ58/10^7</f>
        <v>1.16569977142857</v>
      </c>
      <c r="DJ58" s="3" t="n">
        <f aca="false">BF58/10^7</f>
        <v>0.7010035</v>
      </c>
      <c r="DK58" s="3" t="n">
        <f aca="false">BL58/10^7</f>
        <v>0.378394642857143</v>
      </c>
      <c r="DL58" s="3" t="n">
        <f aca="false">BR58/10^7</f>
        <v>0.336785671428571</v>
      </c>
      <c r="DM58" s="3" t="n">
        <f aca="false">(BX58+CC58)/10^7</f>
        <v>-0.0328313142857143</v>
      </c>
      <c r="DN58" s="3" t="n">
        <f aca="false">SUM(DH58:DM58)</f>
        <v>3.18412391428571</v>
      </c>
      <c r="DP58" s="24" t="n">
        <f aca="false">J58/10^7</f>
        <v>1.2785561</v>
      </c>
      <c r="DQ58" s="24" t="n">
        <f aca="false">P58/10^7</f>
        <v>3.56144868571429</v>
      </c>
      <c r="DR58" s="24" t="n">
        <f aca="false">V58/10^7</f>
        <v>5.34249584285714</v>
      </c>
      <c r="DS58" s="24" t="n">
        <f aca="false">AB58/10^7</f>
        <v>1.785994</v>
      </c>
      <c r="DT58" s="24" t="n">
        <f aca="false">AH58/10^7</f>
        <v>0.848411057142857</v>
      </c>
      <c r="DU58" s="24" t="n">
        <f aca="false">AN58/10^7</f>
        <v>0.9214905</v>
      </c>
      <c r="DV58" s="24" t="n">
        <f aca="false">SUM(DP58:DU58)</f>
        <v>13.7383961857143</v>
      </c>
    </row>
    <row r="59" customFormat="false" ht="15" hidden="false" customHeight="false" outlineLevel="0" collapsed="false">
      <c r="A59" s="61" t="n">
        <v>1310661</v>
      </c>
      <c r="B59" s="21" t="s">
        <v>107</v>
      </c>
      <c r="C59" s="10"/>
      <c r="D59" s="10"/>
      <c r="E59" s="10"/>
      <c r="F59" s="10"/>
      <c r="G59" s="10"/>
      <c r="H59" s="21"/>
      <c r="I59" s="10"/>
      <c r="J59" s="21" t="n">
        <v>12684010.681799</v>
      </c>
      <c r="K59" s="10" t="n">
        <f aca="false">H59+I59+J59</f>
        <v>12684010.681799</v>
      </c>
      <c r="L59" s="44"/>
      <c r="M59" s="10"/>
      <c r="N59" s="10"/>
      <c r="O59" s="10"/>
      <c r="P59" s="10" t="n">
        <v>3650489.73780342</v>
      </c>
      <c r="Q59" s="10" t="n">
        <f aca="false">N59+O59+P59</f>
        <v>3650489.73780342</v>
      </c>
      <c r="R59" s="44"/>
      <c r="S59" s="10"/>
      <c r="T59" s="10"/>
      <c r="U59" s="10"/>
      <c r="V59" s="10" t="n">
        <v>3657314.87045622</v>
      </c>
      <c r="W59" s="10" t="n">
        <f aca="false">T59+U59+V59</f>
        <v>3657314.87045622</v>
      </c>
      <c r="X59" s="44"/>
      <c r="Y59" s="10"/>
      <c r="Z59" s="10"/>
      <c r="AA59" s="10"/>
      <c r="AB59" s="10" t="n">
        <f aca="false">3764848.9064505+18824</f>
        <v>3783672.9064505</v>
      </c>
      <c r="AC59" s="10" t="n">
        <f aca="false">Z59+AA59+AB59</f>
        <v>3783672.9064505</v>
      </c>
      <c r="AD59" s="44"/>
      <c r="AE59" s="10"/>
      <c r="AF59" s="10"/>
      <c r="AG59" s="10"/>
      <c r="AH59" s="10" t="n">
        <v>3764848.9064505</v>
      </c>
      <c r="AI59" s="10" t="n">
        <f aca="false">AF59+AG59+AH59</f>
        <v>3764848.9064505</v>
      </c>
      <c r="AJ59" s="44"/>
      <c r="AK59" s="10"/>
      <c r="AL59" s="10"/>
      <c r="AM59" s="10"/>
      <c r="AN59" s="10" t="n">
        <v>3764848.9064505</v>
      </c>
      <c r="AO59" s="10" t="n">
        <f aca="false">AL59+AM59+AN59</f>
        <v>3764848.9064505</v>
      </c>
      <c r="AP59" s="44"/>
      <c r="AQ59" s="10"/>
      <c r="AR59" s="10"/>
      <c r="AS59" s="10"/>
      <c r="AT59" s="10" t="n">
        <v>4125550.77654371</v>
      </c>
      <c r="AU59" s="10" t="n">
        <f aca="false">AR59+AS59+AT59</f>
        <v>4125550.77654371</v>
      </c>
      <c r="AV59" s="44"/>
      <c r="AW59" s="10"/>
      <c r="AX59" s="10"/>
      <c r="AY59" s="10"/>
      <c r="AZ59" s="10" t="n">
        <f aca="false">4686990+6154777</f>
        <v>10841767</v>
      </c>
      <c r="BA59" s="10" t="n">
        <f aca="false">AX59+AY59+AZ59</f>
        <v>10841767</v>
      </c>
      <c r="BB59" s="44"/>
      <c r="BC59" s="10"/>
      <c r="BD59" s="10"/>
      <c r="BE59" s="10"/>
      <c r="BF59" s="10" t="n">
        <v>4686990</v>
      </c>
      <c r="BG59" s="10" t="n">
        <f aca="false">BD59+BE59+BF59</f>
        <v>4686990</v>
      </c>
      <c r="BH59" s="44"/>
      <c r="BI59" s="10"/>
      <c r="BJ59" s="10"/>
      <c r="BK59" s="10"/>
      <c r="BL59" s="10" t="n">
        <v>4686990</v>
      </c>
      <c r="BM59" s="10" t="n">
        <f aca="false">BJ59+BK59+BL59</f>
        <v>4686990</v>
      </c>
      <c r="BN59" s="44"/>
      <c r="BO59" s="10"/>
      <c r="BP59" s="10"/>
      <c r="BQ59" s="10"/>
      <c r="BR59" s="10" t="n">
        <v>4686990</v>
      </c>
      <c r="BS59" s="10" t="n">
        <f aca="false">BP59+BQ59+BR59</f>
        <v>4686990</v>
      </c>
      <c r="BT59" s="44"/>
      <c r="BU59" s="10"/>
      <c r="BV59" s="10"/>
      <c r="BW59" s="10"/>
      <c r="BX59" s="10" t="n">
        <v>4603381</v>
      </c>
      <c r="BY59" s="21" t="n">
        <f aca="false">BV59+BW59+BX59</f>
        <v>4603381</v>
      </c>
      <c r="BZ59" s="44"/>
      <c r="CA59" s="10"/>
      <c r="CB59" s="10"/>
      <c r="CC59" s="10"/>
      <c r="CD59" s="10"/>
      <c r="CE59" s="10" t="n">
        <f aca="false">CB59+CC59+CD59</f>
        <v>0</v>
      </c>
      <c r="CF59" s="44"/>
      <c r="CG59" s="10" t="n">
        <f aca="false">G59+M59+S59+Y59+AE59+AK59+AQ59+AW59+BC59+BI59+CA59+BO59+BU59</f>
        <v>0</v>
      </c>
      <c r="CH59" s="10" t="n">
        <f aca="false">H59+N59+T59+Z59+AF59+AL59+AR59+AX59+BD59+BJ59+CB59+BP59+BV59</f>
        <v>0</v>
      </c>
      <c r="CI59" s="10" t="n">
        <f aca="false">I59+O59+U59+AA59+AG59+AM59+AS59+AY59+BE59+BK59+CC59+BQ59+BW59</f>
        <v>0</v>
      </c>
      <c r="CJ59" s="10" t="n">
        <f aca="false">J59+P59+V59+AB59+AH59+AN59+AT59+AZ59+BF59+BL59+CD59+BR59+BX59</f>
        <v>64936854.7859539</v>
      </c>
      <c r="CK59" s="10" t="n">
        <f aca="false">K59+Q59+W59+AC59+AI59+AO59+AU59+BA59+BG59+BM59+CE59+BS59+BY59</f>
        <v>64936854.7859539</v>
      </c>
      <c r="CL59" s="10" t="n">
        <f aca="false">CG59*0.7055</f>
        <v>0</v>
      </c>
      <c r="CM59" s="10" t="n">
        <f aca="false">CH59*0.7055</f>
        <v>0</v>
      </c>
      <c r="CN59" s="10" t="n">
        <f aca="false">CI59*0.7055</f>
        <v>0</v>
      </c>
      <c r="CO59" s="10" t="n">
        <f aca="false">CJ59*0.7055</f>
        <v>45812951.0514905</v>
      </c>
      <c r="CP59" s="10" t="n">
        <f aca="false">CK59*0.7055</f>
        <v>45812951.0514905</v>
      </c>
      <c r="CQ59" s="10" t="n">
        <f aca="false">CG59-CL59</f>
        <v>0</v>
      </c>
      <c r="CR59" s="10" t="n">
        <f aca="false">CH59-CM59</f>
        <v>0</v>
      </c>
      <c r="CS59" s="10" t="n">
        <f aca="false">CI59-CN59</f>
        <v>0</v>
      </c>
      <c r="CT59" s="10" t="n">
        <f aca="false">CJ59-CO59</f>
        <v>19123903.7344634</v>
      </c>
      <c r="CU59" s="10" t="n">
        <f aca="false">CK59-CP59</f>
        <v>19123903.7344634</v>
      </c>
      <c r="CV59" s="22"/>
      <c r="CW59" s="11"/>
      <c r="DC59" s="10"/>
      <c r="DD59" s="23" t="n">
        <v>64936856</v>
      </c>
      <c r="DE59" s="1" t="n">
        <f aca="false">DD59-CK59</f>
        <v>1.21404610574245</v>
      </c>
      <c r="DH59" s="3" t="n">
        <f aca="false">AT59/10^7</f>
        <v>0.412555077654371</v>
      </c>
      <c r="DI59" s="3" t="n">
        <f aca="false">AZ59/10^7</f>
        <v>1.0841767</v>
      </c>
      <c r="DJ59" s="3" t="n">
        <f aca="false">BF59/10^7</f>
        <v>0.468699</v>
      </c>
      <c r="DK59" s="3" t="n">
        <f aca="false">BL59/10^7</f>
        <v>0.468699</v>
      </c>
      <c r="DL59" s="3" t="n">
        <f aca="false">BR59/10^7</f>
        <v>0.468699</v>
      </c>
      <c r="DM59" s="3" t="n">
        <f aca="false">(BX59+CC59)/10^7</f>
        <v>0.4603381</v>
      </c>
      <c r="DN59" s="3" t="n">
        <f aca="false">SUM(DH59:DM59)</f>
        <v>3.36316687765437</v>
      </c>
      <c r="DO59" s="43" t="n">
        <f aca="false">DN59+DN56+DN55</f>
        <v>1279.36732387765</v>
      </c>
      <c r="DP59" s="24" t="n">
        <f aca="false">J59/10^7</f>
        <v>1.2684010681799</v>
      </c>
      <c r="DQ59" s="24" t="n">
        <f aca="false">P59/10^7</f>
        <v>0.365048973780342</v>
      </c>
      <c r="DR59" s="24" t="n">
        <f aca="false">V59/10^7</f>
        <v>0.365731487045622</v>
      </c>
      <c r="DS59" s="24" t="n">
        <f aca="false">AB59/10^7</f>
        <v>0.37836729064505</v>
      </c>
      <c r="DT59" s="24" t="n">
        <f aca="false">AH59/10^7</f>
        <v>0.37648489064505</v>
      </c>
      <c r="DU59" s="24" t="n">
        <f aca="false">AN59/10^7</f>
        <v>0.37648489064505</v>
      </c>
      <c r="DV59" s="24" t="n">
        <f aca="false">SUM(DP59:DU59)</f>
        <v>3.13051860094102</v>
      </c>
      <c r="DW59" s="43" t="n">
        <f aca="false">DV59+DV56+DV55</f>
        <v>1136.41348200094</v>
      </c>
    </row>
    <row r="60" customFormat="false" ht="15" hidden="false" customHeight="false" outlineLevel="0" collapsed="false">
      <c r="A60" s="25" t="n">
        <v>1310393</v>
      </c>
      <c r="B60" s="10" t="s">
        <v>108</v>
      </c>
      <c r="C60" s="10"/>
      <c r="D60" s="10"/>
      <c r="E60" s="10"/>
      <c r="F60" s="10" t="s">
        <v>79</v>
      </c>
      <c r="G60" s="10"/>
      <c r="H60" s="10" t="n">
        <v>938578289</v>
      </c>
      <c r="I60" s="10"/>
      <c r="J60" s="10"/>
      <c r="K60" s="21" t="n">
        <f aca="false">H60+I60+J60</f>
        <v>938578289</v>
      </c>
      <c r="L60" s="44"/>
      <c r="M60" s="10"/>
      <c r="N60" s="10" t="n">
        <v>938578289</v>
      </c>
      <c r="O60" s="10"/>
      <c r="P60" s="10"/>
      <c r="Q60" s="21" t="n">
        <f aca="false">N60+O60+P60</f>
        <v>938578289</v>
      </c>
      <c r="R60" s="44"/>
      <c r="S60" s="10"/>
      <c r="T60" s="10" t="n">
        <v>938578289</v>
      </c>
      <c r="U60" s="10"/>
      <c r="V60" s="10"/>
      <c r="W60" s="21" t="n">
        <f aca="false">T60+U60+V60</f>
        <v>938578289</v>
      </c>
      <c r="X60" s="44"/>
      <c r="Y60" s="10"/>
      <c r="Z60" s="10" t="n">
        <v>938578289</v>
      </c>
      <c r="AA60" s="10"/>
      <c r="AB60" s="10"/>
      <c r="AC60" s="21" t="n">
        <f aca="false">Z60+AA60+AB60</f>
        <v>938578289</v>
      </c>
      <c r="AD60" s="44"/>
      <c r="AE60" s="10"/>
      <c r="AF60" s="10" t="n">
        <v>938578289</v>
      </c>
      <c r="AG60" s="10"/>
      <c r="AH60" s="10"/>
      <c r="AI60" s="21" t="n">
        <f aca="false">AF60+AG60+AH60</f>
        <v>938578289</v>
      </c>
      <c r="AJ60" s="44"/>
      <c r="AK60" s="10"/>
      <c r="AL60" s="10" t="n">
        <v>938578289</v>
      </c>
      <c r="AM60" s="10"/>
      <c r="AN60" s="10"/>
      <c r="AO60" s="21" t="n">
        <f aca="false">AL60+AM60+AN60</f>
        <v>938578289</v>
      </c>
      <c r="AP60" s="44"/>
      <c r="AQ60" s="10"/>
      <c r="AR60" s="10" t="n">
        <v>938578289</v>
      </c>
      <c r="AS60" s="10"/>
      <c r="AT60" s="10"/>
      <c r="AU60" s="21" t="n">
        <f aca="false">AR60+AS60+AT60</f>
        <v>938578289</v>
      </c>
      <c r="AV60" s="44"/>
      <c r="AW60" s="10"/>
      <c r="AX60" s="10" t="n">
        <v>938578289</v>
      </c>
      <c r="AY60" s="10"/>
      <c r="AZ60" s="10"/>
      <c r="BA60" s="21" t="n">
        <f aca="false">AX60+AY60+AZ60</f>
        <v>938578289</v>
      </c>
      <c r="BB60" s="44"/>
      <c r="BC60" s="10"/>
      <c r="BD60" s="10" t="n">
        <v>938578289</v>
      </c>
      <c r="BE60" s="10"/>
      <c r="BF60" s="10"/>
      <c r="BG60" s="21" t="n">
        <f aca="false">BD60+BE60+BF60</f>
        <v>938578289</v>
      </c>
      <c r="BH60" s="44"/>
      <c r="BI60" s="10"/>
      <c r="BJ60" s="10" t="n">
        <v>938578289</v>
      </c>
      <c r="BK60" s="10"/>
      <c r="BL60" s="10"/>
      <c r="BM60" s="21" t="n">
        <f aca="false">BJ60+BK60+BL60</f>
        <v>938578289</v>
      </c>
      <c r="BN60" s="44"/>
      <c r="BO60" s="10"/>
      <c r="BP60" s="10" t="n">
        <v>938578289</v>
      </c>
      <c r="BQ60" s="10"/>
      <c r="BR60" s="10"/>
      <c r="BS60" s="21" t="n">
        <f aca="false">BP60+BQ60+BR60</f>
        <v>938578289</v>
      </c>
      <c r="BT60" s="44"/>
      <c r="BU60" s="10"/>
      <c r="BV60" s="10" t="n">
        <v>938578289</v>
      </c>
      <c r="BW60" s="10"/>
      <c r="BX60" s="10"/>
      <c r="BY60" s="21" t="n">
        <f aca="false">BV60+BW60+BX60</f>
        <v>938578289</v>
      </c>
      <c r="BZ60" s="44"/>
      <c r="CA60" s="10"/>
      <c r="CB60" s="10"/>
      <c r="CC60" s="10"/>
      <c r="CD60" s="10"/>
      <c r="CE60" s="21" t="n">
        <f aca="false">CB60+CC60+CD60</f>
        <v>0</v>
      </c>
      <c r="CF60" s="44"/>
      <c r="CG60" s="10" t="n">
        <f aca="false">G60+M60+S60+Y60+AE60+AK60+AQ60+AW60+BC60+BI60+CA60+BO60+BU60</f>
        <v>0</v>
      </c>
      <c r="CH60" s="10" t="n">
        <f aca="false">H60+N60+T60+Z60+AF60+AL60+AR60+AX60+BD60+BJ60+CB60+BP60+BV60</f>
        <v>11262939468</v>
      </c>
      <c r="CI60" s="10" t="n">
        <f aca="false">I60+O60+U60+AA60+AG60+AM60+AS60+AY60+BE60+BK60+CC60+BQ60+BW60</f>
        <v>0</v>
      </c>
      <c r="CJ60" s="10" t="n">
        <f aca="false">J60+P60+V60+AB60+AH60+AN60+AT60+AZ60+BF60+BL60+CD60+BR60+BX60</f>
        <v>0</v>
      </c>
      <c r="CK60" s="10" t="n">
        <f aca="false">K60+Q60+W60+AC60+AI60+AO60+AU60+BA60+BG60+BM60+CE60+BS60+BY60</f>
        <v>11262939468</v>
      </c>
      <c r="CL60" s="10" t="n">
        <f aca="false">CG60*0.7055</f>
        <v>0</v>
      </c>
      <c r="CM60" s="10" t="n">
        <v>0</v>
      </c>
      <c r="CN60" s="10" t="n">
        <v>0</v>
      </c>
      <c r="CO60" s="10"/>
      <c r="CP60" s="10" t="n">
        <v>0</v>
      </c>
      <c r="CQ60" s="10" t="n">
        <f aca="false">CG60-CL60</f>
        <v>0</v>
      </c>
      <c r="CR60" s="10" t="n">
        <f aca="false">CH60</f>
        <v>11262939468</v>
      </c>
      <c r="CS60" s="10" t="n">
        <f aca="false">CI60-CN60</f>
        <v>0</v>
      </c>
      <c r="CT60" s="10"/>
      <c r="CU60" s="10" t="n">
        <f aca="false">CK60-CP60</f>
        <v>11262939468</v>
      </c>
      <c r="CV60" s="22"/>
      <c r="CW60" s="11"/>
      <c r="DC60" s="10"/>
      <c r="DH60" s="3" t="n">
        <f aca="false">AR60/10^7</f>
        <v>93.8578289</v>
      </c>
      <c r="DI60" s="3" t="n">
        <f aca="false">AX60/10^7</f>
        <v>93.8578289</v>
      </c>
      <c r="DJ60" s="3" t="n">
        <f aca="false">BD60/10^7</f>
        <v>93.8578289</v>
      </c>
      <c r="DK60" s="3" t="n">
        <f aca="false">BJ60/10^7</f>
        <v>93.8578289</v>
      </c>
      <c r="DL60" s="3" t="n">
        <f aca="false">BP60/10^7</f>
        <v>93.8578289</v>
      </c>
      <c r="DM60" s="3" t="n">
        <f aca="false">(BV60+CA60)/10^7</f>
        <v>93.8578289</v>
      </c>
      <c r="DN60" s="3" t="n">
        <f aca="false">SUM(DH60:DM60)</f>
        <v>563.1469734</v>
      </c>
      <c r="DP60" s="24" t="n">
        <f aca="false">H60/10^7</f>
        <v>93.8578289</v>
      </c>
      <c r="DQ60" s="24" t="n">
        <f aca="false">N60/10^7</f>
        <v>93.8578289</v>
      </c>
      <c r="DR60" s="24" t="n">
        <f aca="false">T60/10^7</f>
        <v>93.8578289</v>
      </c>
      <c r="DS60" s="24" t="n">
        <f aca="false">Z60/10^7</f>
        <v>93.8578289</v>
      </c>
      <c r="DT60" s="24" t="n">
        <f aca="false">AF60/10^7</f>
        <v>93.8578289</v>
      </c>
      <c r="DU60" s="24" t="n">
        <f aca="false">AL60/10^7</f>
        <v>93.8578289</v>
      </c>
      <c r="DV60" s="24" t="n">
        <f aca="false">SUM(DP60:DU60)</f>
        <v>563.1469734</v>
      </c>
      <c r="DW60" s="3"/>
    </row>
    <row r="61" customFormat="false" ht="15" hidden="false" customHeight="false" outlineLevel="0" collapsed="false">
      <c r="A61" s="25"/>
      <c r="B61" s="10" t="s">
        <v>109</v>
      </c>
      <c r="C61" s="10"/>
      <c r="D61" s="10"/>
      <c r="E61" s="10"/>
      <c r="F61" s="10" t="s">
        <v>81</v>
      </c>
      <c r="G61" s="10"/>
      <c r="H61" s="10" t="n">
        <v>2225225521</v>
      </c>
      <c r="I61" s="10"/>
      <c r="J61" s="10"/>
      <c r="K61" s="21" t="n">
        <f aca="false">H61+I61+J61</f>
        <v>2225225521</v>
      </c>
      <c r="L61" s="44"/>
      <c r="M61" s="10"/>
      <c r="N61" s="10" t="n">
        <v>2225225521</v>
      </c>
      <c r="O61" s="10"/>
      <c r="P61" s="10"/>
      <c r="Q61" s="21" t="n">
        <f aca="false">N61+O61+P61</f>
        <v>2225225521</v>
      </c>
      <c r="R61" s="44"/>
      <c r="S61" s="10"/>
      <c r="T61" s="10" t="n">
        <v>2225225521</v>
      </c>
      <c r="U61" s="10"/>
      <c r="V61" s="10"/>
      <c r="W61" s="21" t="n">
        <f aca="false">T61+U61+V61</f>
        <v>2225225521</v>
      </c>
      <c r="X61" s="44"/>
      <c r="Y61" s="10"/>
      <c r="Z61" s="10" t="n">
        <v>2225225521</v>
      </c>
      <c r="AA61" s="10"/>
      <c r="AB61" s="10"/>
      <c r="AC61" s="21" t="n">
        <f aca="false">Z61+AA61+AB61</f>
        <v>2225225521</v>
      </c>
      <c r="AD61" s="44"/>
      <c r="AE61" s="10"/>
      <c r="AF61" s="10" t="n">
        <v>2225225521</v>
      </c>
      <c r="AG61" s="10"/>
      <c r="AH61" s="10"/>
      <c r="AI61" s="21" t="n">
        <f aca="false">AF61+AG61+AH61</f>
        <v>2225225521</v>
      </c>
      <c r="AJ61" s="44"/>
      <c r="AK61" s="10"/>
      <c r="AL61" s="10" t="n">
        <v>2225225521</v>
      </c>
      <c r="AM61" s="10"/>
      <c r="AN61" s="10"/>
      <c r="AO61" s="21" t="n">
        <f aca="false">AL61+AM61+AN61</f>
        <v>2225225521</v>
      </c>
      <c r="AP61" s="44"/>
      <c r="AQ61" s="10"/>
      <c r="AR61" s="10" t="n">
        <v>2225225521</v>
      </c>
      <c r="AS61" s="10"/>
      <c r="AT61" s="10"/>
      <c r="AU61" s="21" t="n">
        <f aca="false">AR61+AS61+AT61</f>
        <v>2225225521</v>
      </c>
      <c r="AV61" s="44"/>
      <c r="AW61" s="10"/>
      <c r="AX61" s="10" t="n">
        <v>2225225521</v>
      </c>
      <c r="AY61" s="10"/>
      <c r="AZ61" s="10"/>
      <c r="BA61" s="21" t="n">
        <f aca="false">AX61+AY61+AZ61</f>
        <v>2225225521</v>
      </c>
      <c r="BB61" s="44"/>
      <c r="BC61" s="10"/>
      <c r="BD61" s="10" t="n">
        <v>2225225521</v>
      </c>
      <c r="BE61" s="10"/>
      <c r="BF61" s="10"/>
      <c r="BG61" s="21" t="n">
        <f aca="false">BD61+BE61+BF61</f>
        <v>2225225521</v>
      </c>
      <c r="BH61" s="44"/>
      <c r="BI61" s="10"/>
      <c r="BJ61" s="10" t="n">
        <v>2225225521</v>
      </c>
      <c r="BK61" s="10"/>
      <c r="BL61" s="10"/>
      <c r="BM61" s="21" t="n">
        <f aca="false">BJ61+BK61+BL61</f>
        <v>2225225521</v>
      </c>
      <c r="BN61" s="44"/>
      <c r="BO61" s="10"/>
      <c r="BP61" s="10" t="n">
        <v>2225225521</v>
      </c>
      <c r="BQ61" s="10"/>
      <c r="BR61" s="10"/>
      <c r="BS61" s="21" t="n">
        <f aca="false">BP61+BQ61+BR61</f>
        <v>2225225521</v>
      </c>
      <c r="BT61" s="44"/>
      <c r="BU61" s="10"/>
      <c r="BV61" s="10" t="n">
        <v>2225225521</v>
      </c>
      <c r="BW61" s="10"/>
      <c r="BX61" s="10"/>
      <c r="BY61" s="21" t="n">
        <f aca="false">BV61+BW61+BX61</f>
        <v>2225225521</v>
      </c>
      <c r="BZ61" s="44"/>
      <c r="CA61" s="10"/>
      <c r="CB61" s="10"/>
      <c r="CC61" s="10"/>
      <c r="CD61" s="10"/>
      <c r="CE61" s="21" t="n">
        <f aca="false">CB61+CC61+CD61</f>
        <v>0</v>
      </c>
      <c r="CF61" s="44"/>
      <c r="CG61" s="10" t="n">
        <f aca="false">G61+M61+S61+Y61+AE61+AK61+AQ61+AW61+BC61+BI61+CA61+BO61+BU61</f>
        <v>0</v>
      </c>
      <c r="CH61" s="10" t="n">
        <f aca="false">H61+N61+T61+Z61+AF61+AL61+AR61+AX61+BD61+BJ61+CB61+BP61+BV61</f>
        <v>26702706252</v>
      </c>
      <c r="CI61" s="10" t="n">
        <f aca="false">I61+O61+U61+AA61+AG61+AM61+AS61+AY61+BE61+BK61+CC61+BQ61+BW61</f>
        <v>0</v>
      </c>
      <c r="CJ61" s="10" t="n">
        <f aca="false">J61+P61+V61+AB61+AH61+AN61+AT61+AZ61+BF61+BL61+CD61+BR61+BX61</f>
        <v>0</v>
      </c>
      <c r="CK61" s="10" t="n">
        <f aca="false">K61+Q61+W61+AC61+AI61+AO61+AU61+BA61+BG61+BM61+CE61+BS61+BY61</f>
        <v>26702706252</v>
      </c>
      <c r="CL61" s="10" t="n">
        <f aca="false">CG61*0.7055</f>
        <v>0</v>
      </c>
      <c r="CM61" s="10" t="n">
        <f aca="false">CH61</f>
        <v>26702706252</v>
      </c>
      <c r="CN61" s="10" t="n">
        <f aca="false">CI61</f>
        <v>0</v>
      </c>
      <c r="CO61" s="10"/>
      <c r="CP61" s="10" t="n">
        <f aca="false">CK61</f>
        <v>26702706252</v>
      </c>
      <c r="CQ61" s="10" t="n">
        <f aca="false">CG61-CL61</f>
        <v>0</v>
      </c>
      <c r="CR61" s="10" t="n">
        <v>0</v>
      </c>
      <c r="CS61" s="10" t="n">
        <f aca="false">CI61-CN61</f>
        <v>0</v>
      </c>
      <c r="CT61" s="10"/>
      <c r="CU61" s="10" t="n">
        <f aca="false">CK61-CP61</f>
        <v>0</v>
      </c>
      <c r="CV61" s="22"/>
      <c r="CW61" s="11"/>
      <c r="DC61" s="10"/>
      <c r="DD61" s="1" t="n">
        <f aca="false">CK60+CK61</f>
        <v>37965645720</v>
      </c>
      <c r="DE61" s="23" t="n">
        <v>37965645720</v>
      </c>
      <c r="DF61" s="1" t="n">
        <f aca="false">DE61-DD61</f>
        <v>0</v>
      </c>
      <c r="DH61" s="3" t="n">
        <f aca="false">AR61/10^7</f>
        <v>222.5225521</v>
      </c>
      <c r="DI61" s="3" t="n">
        <f aca="false">AX61/10^7</f>
        <v>222.5225521</v>
      </c>
      <c r="DJ61" s="3" t="n">
        <f aca="false">BD61/10^7</f>
        <v>222.5225521</v>
      </c>
      <c r="DK61" s="3" t="n">
        <f aca="false">BJ61/10^7</f>
        <v>222.5225521</v>
      </c>
      <c r="DL61" s="3" t="n">
        <f aca="false">BP61/10^7</f>
        <v>222.5225521</v>
      </c>
      <c r="DM61" s="3" t="n">
        <f aca="false">(BV61+CA61)/10^7</f>
        <v>222.5225521</v>
      </c>
      <c r="DN61" s="3" t="n">
        <f aca="false">SUM(DH61:DM61)</f>
        <v>1335.1353126</v>
      </c>
      <c r="DO61" s="43" t="n">
        <f aca="false">DN61+DN60</f>
        <v>1898.282286</v>
      </c>
      <c r="DP61" s="24" t="n">
        <f aca="false">H61/10^7</f>
        <v>222.5225521</v>
      </c>
      <c r="DQ61" s="24" t="n">
        <f aca="false">N61/10^7</f>
        <v>222.5225521</v>
      </c>
      <c r="DR61" s="24" t="n">
        <f aca="false">T61/10^7</f>
        <v>222.5225521</v>
      </c>
      <c r="DS61" s="24" t="n">
        <f aca="false">Z61/10^7</f>
        <v>222.5225521</v>
      </c>
      <c r="DT61" s="24" t="n">
        <f aca="false">AF61/10^7</f>
        <v>222.5225521</v>
      </c>
      <c r="DU61" s="24" t="n">
        <f aca="false">AL61/10^7</f>
        <v>222.5225521</v>
      </c>
      <c r="DV61" s="24" t="n">
        <f aca="false">SUM(DP61:DU61)</f>
        <v>1335.1353126</v>
      </c>
      <c r="DW61" s="43" t="n">
        <f aca="false">DV61+DV60</f>
        <v>1898.282286</v>
      </c>
    </row>
    <row r="62" customFormat="false" ht="15" hidden="false" customHeight="false" outlineLevel="0" collapsed="false">
      <c r="A62" s="54" t="n">
        <v>1310662</v>
      </c>
      <c r="B62" s="10" t="s">
        <v>110</v>
      </c>
      <c r="C62" s="10"/>
      <c r="D62" s="10"/>
      <c r="E62" s="10"/>
      <c r="F62" s="10" t="s">
        <v>79</v>
      </c>
      <c r="G62" s="10"/>
      <c r="H62" s="10" t="n">
        <f aca="false">9940826+9751028</f>
        <v>19691854</v>
      </c>
      <c r="I62" s="10"/>
      <c r="J62" s="10"/>
      <c r="K62" s="21" t="n">
        <f aca="false">H62+I62+J62</f>
        <v>19691854</v>
      </c>
      <c r="L62" s="44"/>
      <c r="M62" s="10"/>
      <c r="N62" s="10" t="n">
        <v>9751028</v>
      </c>
      <c r="O62" s="10"/>
      <c r="P62" s="10"/>
      <c r="Q62" s="10" t="n">
        <f aca="false">N62+O62+P62</f>
        <v>9751028</v>
      </c>
      <c r="R62" s="44"/>
      <c r="S62" s="10"/>
      <c r="T62" s="10" t="n">
        <v>9751028</v>
      </c>
      <c r="U62" s="10"/>
      <c r="V62" s="10"/>
      <c r="W62" s="10" t="n">
        <f aca="false">T62+U62+V62</f>
        <v>9751028</v>
      </c>
      <c r="X62" s="44"/>
      <c r="Y62" s="10"/>
      <c r="Z62" s="10" t="n">
        <v>9751028</v>
      </c>
      <c r="AA62" s="10"/>
      <c r="AB62" s="10"/>
      <c r="AC62" s="10" t="n">
        <f aca="false">Z62+AA62+AB62</f>
        <v>9751028</v>
      </c>
      <c r="AD62" s="44"/>
      <c r="AE62" s="10"/>
      <c r="AF62" s="10" t="n">
        <v>9751028</v>
      </c>
      <c r="AG62" s="10"/>
      <c r="AH62" s="10"/>
      <c r="AI62" s="10" t="n">
        <f aca="false">AF62+AG62+AH62</f>
        <v>9751028</v>
      </c>
      <c r="AJ62" s="44"/>
      <c r="AK62" s="10"/>
      <c r="AL62" s="10" t="n">
        <f aca="false">9751028+9940826</f>
        <v>19691854</v>
      </c>
      <c r="AM62" s="10"/>
      <c r="AN62" s="10"/>
      <c r="AO62" s="10" t="n">
        <f aca="false">AL62+AM62+AN62</f>
        <v>19691854</v>
      </c>
      <c r="AP62" s="44"/>
      <c r="AQ62" s="10"/>
      <c r="AR62" s="10" t="n">
        <v>9751028</v>
      </c>
      <c r="AS62" s="10"/>
      <c r="AT62" s="10"/>
      <c r="AU62" s="10" t="n">
        <f aca="false">AR62+AS62+AT62</f>
        <v>9751028</v>
      </c>
      <c r="AV62" s="44"/>
      <c r="AW62" s="10"/>
      <c r="AX62" s="10" t="n">
        <v>9751028</v>
      </c>
      <c r="AY62" s="10"/>
      <c r="AZ62" s="10"/>
      <c r="BA62" s="10" t="n">
        <f aca="false">AX62+AY62+AZ62</f>
        <v>9751028</v>
      </c>
      <c r="BB62" s="44"/>
      <c r="BC62" s="10"/>
      <c r="BD62" s="10" t="n">
        <v>9751028</v>
      </c>
      <c r="BE62" s="10"/>
      <c r="BF62" s="10"/>
      <c r="BG62" s="10" t="n">
        <f aca="false">BD62+BE62+BF62</f>
        <v>9751028</v>
      </c>
      <c r="BH62" s="44"/>
      <c r="BI62" s="10"/>
      <c r="BJ62" s="10" t="n">
        <v>9751028</v>
      </c>
      <c r="BK62" s="10"/>
      <c r="BL62" s="10"/>
      <c r="BM62" s="10" t="n">
        <f aca="false">BJ62+BK62+BL62</f>
        <v>9751028</v>
      </c>
      <c r="BN62" s="44"/>
      <c r="BO62" s="10"/>
      <c r="BP62" s="10" t="n">
        <v>9751028</v>
      </c>
      <c r="BQ62" s="10"/>
      <c r="BR62" s="10"/>
      <c r="BS62" s="10" t="n">
        <f aca="false">BP62+BQ62+BR62</f>
        <v>9751028</v>
      </c>
      <c r="BT62" s="44"/>
      <c r="BU62" s="10"/>
      <c r="BV62" s="10" t="n">
        <v>9751028</v>
      </c>
      <c r="BW62" s="10"/>
      <c r="BX62" s="10"/>
      <c r="BY62" s="21" t="n">
        <f aca="false">BV62+BW62+BX62</f>
        <v>9751028</v>
      </c>
      <c r="BZ62" s="44"/>
      <c r="CA62" s="10"/>
      <c r="CB62" s="10"/>
      <c r="CC62" s="10"/>
      <c r="CD62" s="10"/>
      <c r="CE62" s="10" t="n">
        <f aca="false">CB62+CC62+CD62</f>
        <v>0</v>
      </c>
      <c r="CF62" s="44"/>
      <c r="CG62" s="10" t="n">
        <f aca="false">G62+M62+S62+Y62+AE62+AK62+AQ62+AW62+BC62+BI62+CA62+BO62+BU62</f>
        <v>0</v>
      </c>
      <c r="CH62" s="10" t="n">
        <f aca="false">H62+N62+T62+Z62+AF62+AL62+AR62+AX62+BD62+BJ62+CB62+BP62+BV62</f>
        <v>136893988</v>
      </c>
      <c r="CI62" s="10" t="n">
        <f aca="false">I62+O62+U62+AA62+AG62+AM62+AS62+AY62+BE62+BK62+CC62+BQ62+BW62</f>
        <v>0</v>
      </c>
      <c r="CJ62" s="10" t="n">
        <f aca="false">J62+P62+V62+AB62+AH62+AN62+AT62+AZ62+BF62+BL62+CD62+BR62+BX62</f>
        <v>0</v>
      </c>
      <c r="CK62" s="10" t="n">
        <f aca="false">K62+Q62+W62+AC62+AI62+AO62+AU62+BA62+BG62+BM62+CE62+BS62+BY62</f>
        <v>136893988</v>
      </c>
      <c r="CL62" s="10" t="n">
        <f aca="false">CG62*0.7055</f>
        <v>0</v>
      </c>
      <c r="CM62" s="10" t="n">
        <v>0</v>
      </c>
      <c r="CN62" s="10"/>
      <c r="CO62" s="10"/>
      <c r="CP62" s="10"/>
      <c r="CQ62" s="10" t="n">
        <f aca="false">CG62-CL62</f>
        <v>0</v>
      </c>
      <c r="CR62" s="10" t="n">
        <f aca="false">CH62</f>
        <v>136893988</v>
      </c>
      <c r="CS62" s="10" t="n">
        <f aca="false">CI62-CN62</f>
        <v>0</v>
      </c>
      <c r="CT62" s="10"/>
      <c r="CU62" s="10" t="n">
        <f aca="false">CK62-CP62</f>
        <v>136893988</v>
      </c>
      <c r="CV62" s="22"/>
      <c r="CW62" s="11"/>
      <c r="DC62" s="10"/>
      <c r="DH62" s="3" t="n">
        <f aca="false">AR62/10^7</f>
        <v>0.9751028</v>
      </c>
      <c r="DI62" s="3" t="n">
        <f aca="false">AX62/10^7</f>
        <v>0.9751028</v>
      </c>
      <c r="DJ62" s="3" t="n">
        <f aca="false">BD62/10^7</f>
        <v>0.9751028</v>
      </c>
      <c r="DK62" s="3" t="n">
        <f aca="false">BJ62/10^7</f>
        <v>0.9751028</v>
      </c>
      <c r="DL62" s="3" t="n">
        <f aca="false">BP62/10^7</f>
        <v>0.9751028</v>
      </c>
      <c r="DM62" s="3" t="n">
        <f aca="false">(BV62+CA62)/10^7</f>
        <v>0.9751028</v>
      </c>
      <c r="DN62" s="3" t="n">
        <f aca="false">SUM(DH62:DM62)</f>
        <v>5.8506168</v>
      </c>
      <c r="DP62" s="24" t="n">
        <f aca="false">H62/10^7</f>
        <v>1.9691854</v>
      </c>
      <c r="DQ62" s="24" t="n">
        <f aca="false">N62/10^7</f>
        <v>0.9751028</v>
      </c>
      <c r="DR62" s="24" t="n">
        <f aca="false">T62/10^7</f>
        <v>0.9751028</v>
      </c>
      <c r="DS62" s="24" t="n">
        <f aca="false">Z62/10^7</f>
        <v>0.9751028</v>
      </c>
      <c r="DT62" s="24" t="n">
        <f aca="false">AF62/10^7</f>
        <v>0.9751028</v>
      </c>
      <c r="DU62" s="24" t="n">
        <f aca="false">AL62/10^7</f>
        <v>1.9691854</v>
      </c>
      <c r="DV62" s="24" t="n">
        <f aca="false">SUM(DP62:DU62)</f>
        <v>7.838782</v>
      </c>
      <c r="DW62" s="3"/>
    </row>
    <row r="63" customFormat="false" ht="15" hidden="false" customHeight="false" outlineLevel="0" collapsed="false">
      <c r="A63" s="54"/>
      <c r="B63" s="10" t="s">
        <v>111</v>
      </c>
      <c r="C63" s="10"/>
      <c r="D63" s="10"/>
      <c r="E63" s="10"/>
      <c r="F63" s="10" t="s">
        <v>81</v>
      </c>
      <c r="G63" s="10"/>
      <c r="H63" s="10" t="n">
        <f aca="false">23825534+23370638</f>
        <v>47196172</v>
      </c>
      <c r="I63" s="10"/>
      <c r="J63" s="10"/>
      <c r="K63" s="21" t="n">
        <f aca="false">H63+I63+J63</f>
        <v>47196172</v>
      </c>
      <c r="L63" s="44"/>
      <c r="M63" s="10"/>
      <c r="N63" s="10" t="n">
        <v>23370638</v>
      </c>
      <c r="O63" s="10"/>
      <c r="P63" s="10"/>
      <c r="Q63" s="10" t="n">
        <f aca="false">N63+O63+P63</f>
        <v>23370638</v>
      </c>
      <c r="R63" s="44"/>
      <c r="S63" s="10"/>
      <c r="T63" s="10" t="n">
        <v>23370638</v>
      </c>
      <c r="U63" s="10"/>
      <c r="V63" s="10"/>
      <c r="W63" s="10" t="n">
        <f aca="false">T63+U63+V63</f>
        <v>23370638</v>
      </c>
      <c r="X63" s="44"/>
      <c r="Y63" s="10"/>
      <c r="Z63" s="10" t="n">
        <v>23370638</v>
      </c>
      <c r="AA63" s="10"/>
      <c r="AB63" s="10"/>
      <c r="AC63" s="10" t="n">
        <f aca="false">Z63+AA63+AB63</f>
        <v>23370638</v>
      </c>
      <c r="AD63" s="44"/>
      <c r="AE63" s="10"/>
      <c r="AF63" s="10" t="n">
        <v>23370638</v>
      </c>
      <c r="AG63" s="10"/>
      <c r="AH63" s="10"/>
      <c r="AI63" s="10" t="n">
        <f aca="false">AF63+AG63+AH63</f>
        <v>23370638</v>
      </c>
      <c r="AJ63" s="44"/>
      <c r="AK63" s="10"/>
      <c r="AL63" s="10" t="n">
        <f aca="false">23370638+23825534</f>
        <v>47196172</v>
      </c>
      <c r="AM63" s="10"/>
      <c r="AN63" s="10"/>
      <c r="AO63" s="10" t="n">
        <f aca="false">AL63+AM63+AN63</f>
        <v>47196172</v>
      </c>
      <c r="AP63" s="44"/>
      <c r="AQ63" s="10"/>
      <c r="AR63" s="10" t="n">
        <v>23370638</v>
      </c>
      <c r="AS63" s="10"/>
      <c r="AT63" s="10"/>
      <c r="AU63" s="10" t="n">
        <f aca="false">AR63+AS63+AT63</f>
        <v>23370638</v>
      </c>
      <c r="AV63" s="44"/>
      <c r="AW63" s="10"/>
      <c r="AX63" s="10" t="n">
        <v>23370638</v>
      </c>
      <c r="AY63" s="10"/>
      <c r="AZ63" s="10"/>
      <c r="BA63" s="10" t="n">
        <f aca="false">AX63+AY63+AZ63</f>
        <v>23370638</v>
      </c>
      <c r="BB63" s="44"/>
      <c r="BC63" s="10"/>
      <c r="BD63" s="10" t="n">
        <v>23370638</v>
      </c>
      <c r="BE63" s="10"/>
      <c r="BF63" s="10"/>
      <c r="BG63" s="10" t="n">
        <f aca="false">BD63+BE63+BF63</f>
        <v>23370638</v>
      </c>
      <c r="BH63" s="44"/>
      <c r="BI63" s="10"/>
      <c r="BJ63" s="10" t="n">
        <v>23370638</v>
      </c>
      <c r="BK63" s="10"/>
      <c r="BL63" s="10"/>
      <c r="BM63" s="10" t="n">
        <f aca="false">BJ63+BK63+BL63</f>
        <v>23370638</v>
      </c>
      <c r="BN63" s="44"/>
      <c r="BO63" s="10"/>
      <c r="BP63" s="10" t="n">
        <v>23370638</v>
      </c>
      <c r="BQ63" s="10"/>
      <c r="BR63" s="10"/>
      <c r="BS63" s="10" t="n">
        <f aca="false">BP63+BQ63+BR63</f>
        <v>23370638</v>
      </c>
      <c r="BT63" s="44"/>
      <c r="BU63" s="10"/>
      <c r="BV63" s="10" t="n">
        <v>23370638</v>
      </c>
      <c r="BW63" s="10"/>
      <c r="BX63" s="10"/>
      <c r="BY63" s="21" t="n">
        <f aca="false">BV63+BW63+BX63</f>
        <v>23370638</v>
      </c>
      <c r="BZ63" s="44"/>
      <c r="CA63" s="10"/>
      <c r="CB63" s="10"/>
      <c r="CC63" s="10"/>
      <c r="CD63" s="10"/>
      <c r="CE63" s="10" t="n">
        <f aca="false">CB63+CC63+CD63</f>
        <v>0</v>
      </c>
      <c r="CF63" s="44"/>
      <c r="CG63" s="10" t="n">
        <f aca="false">G63+M63+S63+Y63+AE63+AK63+AQ63+AW63+BC63+BI63+CA63+BO63+BU63</f>
        <v>0</v>
      </c>
      <c r="CH63" s="10" t="n">
        <f aca="false">H63+N63+T63+Z63+AF63+AL63+AR63+AX63+BD63+BJ63+CB63+BP63+BV63</f>
        <v>328098724</v>
      </c>
      <c r="CI63" s="10" t="n">
        <f aca="false">I63+O63+U63+AA63+AG63+AM63+AS63+AY63+BE63+BK63+CC63+BQ63+BW63</f>
        <v>0</v>
      </c>
      <c r="CJ63" s="10" t="n">
        <f aca="false">J63+P63+V63+AB63+AH63+AN63+AT63+AZ63+BF63+BL63+CD63+BR63+BX63</f>
        <v>0</v>
      </c>
      <c r="CK63" s="10" t="n">
        <f aca="false">K63+Q63+W63+AC63+AI63+AO63+AU63+BA63+BG63+BM63+CE63+BS63+BY63</f>
        <v>328098724</v>
      </c>
      <c r="CL63" s="10" t="n">
        <f aca="false">CG63*0.7055</f>
        <v>0</v>
      </c>
      <c r="CM63" s="10" t="n">
        <f aca="false">CH63</f>
        <v>328098724</v>
      </c>
      <c r="CN63" s="10" t="n">
        <f aca="false">CI63</f>
        <v>0</v>
      </c>
      <c r="CO63" s="10"/>
      <c r="CP63" s="10" t="n">
        <f aca="false">CK63</f>
        <v>328098724</v>
      </c>
      <c r="CQ63" s="10" t="n">
        <f aca="false">CG63-CL63</f>
        <v>0</v>
      </c>
      <c r="CR63" s="10" t="n">
        <v>0</v>
      </c>
      <c r="CS63" s="10" t="n">
        <f aca="false">CI63-CN63</f>
        <v>0</v>
      </c>
      <c r="CT63" s="10"/>
      <c r="CU63" s="10" t="n">
        <f aca="false">CK63-CP63</f>
        <v>0</v>
      </c>
      <c r="CV63" s="22"/>
      <c r="CW63" s="11"/>
      <c r="CX63" s="1" t="n">
        <f aca="false">CK55+CK56+CK59+CK60+CK61+CK62+CK63</f>
        <v>62731663571.786</v>
      </c>
      <c r="DC63" s="10"/>
      <c r="DD63" s="1" t="n">
        <f aca="false">CK62+CK63</f>
        <v>464992712</v>
      </c>
      <c r="DE63" s="23" t="n">
        <v>464992712</v>
      </c>
      <c r="DF63" s="1" t="n">
        <f aca="false">DE63-DD63</f>
        <v>0</v>
      </c>
      <c r="DH63" s="3" t="n">
        <f aca="false">AR63/10^7</f>
        <v>2.3370638</v>
      </c>
      <c r="DI63" s="3" t="n">
        <f aca="false">AX63/10^7</f>
        <v>2.3370638</v>
      </c>
      <c r="DJ63" s="3" t="n">
        <f aca="false">BD63/10^7</f>
        <v>2.3370638</v>
      </c>
      <c r="DK63" s="3" t="n">
        <f aca="false">BJ63/10^7</f>
        <v>2.3370638</v>
      </c>
      <c r="DL63" s="3" t="n">
        <f aca="false">BP63/10^7</f>
        <v>2.3370638</v>
      </c>
      <c r="DM63" s="3" t="n">
        <f aca="false">(BV63+CA63)/10^7</f>
        <v>2.3370638</v>
      </c>
      <c r="DN63" s="3" t="n">
        <f aca="false">SUM(DH63:DM63)</f>
        <v>14.0223828</v>
      </c>
      <c r="DO63" s="43" t="n">
        <f aca="false">DN63+DN62</f>
        <v>19.8729996</v>
      </c>
      <c r="DP63" s="24" t="n">
        <f aca="false">H63/10^7</f>
        <v>4.7196172</v>
      </c>
      <c r="DQ63" s="24" t="n">
        <f aca="false">N63/10^7</f>
        <v>2.3370638</v>
      </c>
      <c r="DR63" s="24" t="n">
        <f aca="false">T63/10^7</f>
        <v>2.3370638</v>
      </c>
      <c r="DS63" s="24" t="n">
        <f aca="false">Z63/10^7</f>
        <v>2.3370638</v>
      </c>
      <c r="DT63" s="24" t="n">
        <f aca="false">AF63/10^7</f>
        <v>2.3370638</v>
      </c>
      <c r="DU63" s="24" t="n">
        <f aca="false">AL63/10^7</f>
        <v>4.7196172</v>
      </c>
      <c r="DV63" s="24" t="n">
        <f aca="false">SUM(DP63:DU63)</f>
        <v>18.7874896</v>
      </c>
      <c r="DW63" s="43" t="n">
        <f aca="false">DV63+DV62</f>
        <v>26.6262716</v>
      </c>
      <c r="DX63" s="62" t="n">
        <f aca="false">DW59+DW61+DW63</f>
        <v>3061.32203960094</v>
      </c>
    </row>
    <row r="64" customFormat="false" ht="15" hidden="false" customHeight="false" outlineLevel="0" collapsed="false">
      <c r="A64" s="63" t="n">
        <v>1310074</v>
      </c>
      <c r="B64" s="10" t="s">
        <v>112</v>
      </c>
      <c r="C64" s="10"/>
      <c r="D64" s="10"/>
      <c r="E64" s="10"/>
      <c r="F64" s="10"/>
      <c r="G64" s="10"/>
      <c r="H64" s="10"/>
      <c r="I64" s="10"/>
      <c r="J64" s="10"/>
      <c r="K64" s="10" t="n">
        <f aca="false">H64+I64+J64</f>
        <v>0</v>
      </c>
      <c r="L64" s="44"/>
      <c r="M64" s="10"/>
      <c r="N64" s="10"/>
      <c r="O64" s="10"/>
      <c r="P64" s="10"/>
      <c r="Q64" s="10" t="n">
        <f aca="false">N64+O64+P64</f>
        <v>0</v>
      </c>
      <c r="R64" s="44"/>
      <c r="S64" s="10"/>
      <c r="T64" s="10"/>
      <c r="U64" s="10"/>
      <c r="V64" s="10"/>
      <c r="W64" s="10" t="n">
        <f aca="false">T64+U64+V64</f>
        <v>0</v>
      </c>
      <c r="X64" s="44"/>
      <c r="Y64" s="10"/>
      <c r="Z64" s="10"/>
      <c r="AA64" s="10"/>
      <c r="AB64" s="10"/>
      <c r="AC64" s="10" t="n">
        <f aca="false">Z64+AA64+AB64</f>
        <v>0</v>
      </c>
      <c r="AD64" s="44"/>
      <c r="AE64" s="10"/>
      <c r="AF64" s="10"/>
      <c r="AG64" s="10"/>
      <c r="AH64" s="10"/>
      <c r="AI64" s="10" t="n">
        <f aca="false">AF64+AG64+AH64</f>
        <v>0</v>
      </c>
      <c r="AJ64" s="44"/>
      <c r="AK64" s="10"/>
      <c r="AL64" s="10"/>
      <c r="AM64" s="10"/>
      <c r="AN64" s="10"/>
      <c r="AO64" s="10" t="n">
        <f aca="false">AL64+AM64+AN64</f>
        <v>0</v>
      </c>
      <c r="AP64" s="44"/>
      <c r="AQ64" s="10"/>
      <c r="AR64" s="10"/>
      <c r="AS64" s="10"/>
      <c r="AT64" s="10"/>
      <c r="AU64" s="10" t="n">
        <f aca="false">AR64+AS64+AT64</f>
        <v>0</v>
      </c>
      <c r="AV64" s="44"/>
      <c r="AW64" s="10"/>
      <c r="AX64" s="10"/>
      <c r="AY64" s="10"/>
      <c r="AZ64" s="10"/>
      <c r="BA64" s="10" t="n">
        <f aca="false">AX64+AY64+AZ64</f>
        <v>0</v>
      </c>
      <c r="BB64" s="44"/>
      <c r="BC64" s="10"/>
      <c r="BD64" s="10"/>
      <c r="BE64" s="10"/>
      <c r="BF64" s="10"/>
      <c r="BG64" s="10" t="n">
        <f aca="false">BD64+BE64+BF64</f>
        <v>0</v>
      </c>
      <c r="BH64" s="44"/>
      <c r="BI64" s="10"/>
      <c r="BJ64" s="10"/>
      <c r="BK64" s="10"/>
      <c r="BL64" s="10"/>
      <c r="BM64" s="10" t="n">
        <f aca="false">BJ64+BK64+BL64</f>
        <v>0</v>
      </c>
      <c r="BN64" s="44"/>
      <c r="BO64" s="10"/>
      <c r="BP64" s="10"/>
      <c r="BQ64" s="10"/>
      <c r="BR64" s="10"/>
      <c r="BS64" s="10" t="n">
        <f aca="false">BP64+BQ64+BR64</f>
        <v>0</v>
      </c>
      <c r="BT64" s="44"/>
      <c r="BU64" s="10"/>
      <c r="BV64" s="10" t="n">
        <v>-45994</v>
      </c>
      <c r="BW64" s="10"/>
      <c r="BX64" s="10"/>
      <c r="BY64" s="10" t="n">
        <f aca="false">BV64+BW64+BX64</f>
        <v>-45994</v>
      </c>
      <c r="BZ64" s="44"/>
      <c r="CA64" s="10"/>
      <c r="CB64" s="10"/>
      <c r="CC64" s="10"/>
      <c r="CD64" s="10"/>
      <c r="CE64" s="10" t="n">
        <f aca="false">CB64+CC64+CD64</f>
        <v>0</v>
      </c>
      <c r="CF64" s="44"/>
      <c r="CG64" s="10" t="n">
        <f aca="false">G64+M64+S64+Y64+AE64+AK64+AQ64+AW64+BC64+BI64+CA64+BO64+BU64</f>
        <v>0</v>
      </c>
      <c r="CH64" s="10" t="n">
        <f aca="false">H64+N64+T64+Z64+AF64+AL64+AR64+AX64+BD64+BJ64+CB64+BP64+BV64</f>
        <v>-45994</v>
      </c>
      <c r="CI64" s="10" t="n">
        <f aca="false">I64+O64+U64+AA64+AG64+AM64+AS64+AY64+BE64+BK64+CC64+BQ64+BW64</f>
        <v>0</v>
      </c>
      <c r="CJ64" s="10" t="n">
        <f aca="false">J64+P64+V64+AB64+AH64+AN64+AT64+AZ64+BF64+BL64+CD64+BR64+BX64</f>
        <v>0</v>
      </c>
      <c r="CK64" s="10" t="n">
        <f aca="false">K64+Q64+W64+AC64+AI64+AO64+AU64+BA64+BG64+BM64+CE64+BS64+BY64</f>
        <v>-45994</v>
      </c>
      <c r="CL64" s="10" t="n">
        <f aca="false">CG64*0.7055</f>
        <v>0</v>
      </c>
      <c r="CM64" s="10" t="n">
        <f aca="false">CH64*0.7055</f>
        <v>-32448.767</v>
      </c>
      <c r="CN64" s="10" t="n">
        <f aca="false">CI64*0.7055</f>
        <v>0</v>
      </c>
      <c r="CO64" s="10"/>
      <c r="CP64" s="10" t="n">
        <f aca="false">CK64*0.7055</f>
        <v>-32448.767</v>
      </c>
      <c r="CQ64" s="10" t="n">
        <f aca="false">CG64-CL64</f>
        <v>0</v>
      </c>
      <c r="CR64" s="10" t="n">
        <f aca="false">CH64-CM64</f>
        <v>-13545.233</v>
      </c>
      <c r="CS64" s="10" t="n">
        <f aca="false">CI64-CN64</f>
        <v>0</v>
      </c>
      <c r="CT64" s="10"/>
      <c r="CU64" s="10" t="n">
        <f aca="false">CK64-CP64</f>
        <v>-13545.233</v>
      </c>
      <c r="CV64" s="22"/>
      <c r="CW64" s="11"/>
      <c r="DC64" s="10"/>
      <c r="DD64" s="23" t="n">
        <v>-45994</v>
      </c>
      <c r="DE64" s="1" t="n">
        <f aca="false">CK64-DD64</f>
        <v>0</v>
      </c>
      <c r="DH64" s="3" t="n">
        <f aca="false">AR64/10^7</f>
        <v>0</v>
      </c>
      <c r="DI64" s="3" t="n">
        <f aca="false">AX64/10^7</f>
        <v>0</v>
      </c>
      <c r="DJ64" s="3" t="n">
        <f aca="false">BD64/10^7</f>
        <v>0</v>
      </c>
      <c r="DK64" s="3" t="n">
        <f aca="false">BJ64/10^7</f>
        <v>0</v>
      </c>
      <c r="DL64" s="3" t="n">
        <f aca="false">BP64/10^7</f>
        <v>0</v>
      </c>
      <c r="DM64" s="3" t="n">
        <f aca="false">(BV64+CA64)/10^7</f>
        <v>-0.0045994</v>
      </c>
      <c r="DN64" s="3" t="n">
        <f aca="false">SUM(DH64:DM64)</f>
        <v>-0.0045994</v>
      </c>
      <c r="DP64" s="24" t="n">
        <f aca="false">H64/10^7</f>
        <v>0</v>
      </c>
      <c r="DQ64" s="24" t="n">
        <f aca="false">N64/10^7</f>
        <v>0</v>
      </c>
      <c r="DR64" s="24" t="n">
        <f aca="false">T64/10^7</f>
        <v>0</v>
      </c>
      <c r="DS64" s="24" t="n">
        <f aca="false">Z64/10^7</f>
        <v>0</v>
      </c>
      <c r="DT64" s="24" t="n">
        <f aca="false">AF64/10^7</f>
        <v>0</v>
      </c>
      <c r="DU64" s="24" t="n">
        <f aca="false">AL64/10^7</f>
        <v>0</v>
      </c>
      <c r="DV64" s="24" t="n">
        <f aca="false">SUM(DP64:DU64)</f>
        <v>0</v>
      </c>
      <c r="DW64" s="3"/>
    </row>
    <row r="65" customFormat="false" ht="15" hidden="false" customHeight="false" outlineLevel="0" collapsed="false">
      <c r="A65" s="63" t="n">
        <v>1310073</v>
      </c>
      <c r="B65" s="10" t="s">
        <v>113</v>
      </c>
      <c r="C65" s="10"/>
      <c r="D65" s="10"/>
      <c r="E65" s="10"/>
      <c r="F65" s="10"/>
      <c r="G65" s="10"/>
      <c r="H65" s="10"/>
      <c r="I65" s="10"/>
      <c r="J65" s="10"/>
      <c r="K65" s="10" t="n">
        <f aca="false">H65+I65+J65</f>
        <v>0</v>
      </c>
      <c r="L65" s="44"/>
      <c r="M65" s="10"/>
      <c r="N65" s="10"/>
      <c r="O65" s="10"/>
      <c r="P65" s="10"/>
      <c r="Q65" s="10" t="n">
        <f aca="false">N65+O65+P65</f>
        <v>0</v>
      </c>
      <c r="R65" s="44"/>
      <c r="S65" s="10"/>
      <c r="T65" s="10"/>
      <c r="U65" s="10"/>
      <c r="V65" s="10"/>
      <c r="W65" s="10" t="n">
        <f aca="false">T65+U65+V65</f>
        <v>0</v>
      </c>
      <c r="X65" s="44"/>
      <c r="Y65" s="10"/>
      <c r="Z65" s="10"/>
      <c r="AA65" s="10"/>
      <c r="AB65" s="10"/>
      <c r="AC65" s="10" t="n">
        <f aca="false">Z65+AA65+AB65</f>
        <v>0</v>
      </c>
      <c r="AD65" s="44"/>
      <c r="AE65" s="10"/>
      <c r="AF65" s="10"/>
      <c r="AG65" s="10"/>
      <c r="AH65" s="10"/>
      <c r="AI65" s="10" t="n">
        <f aca="false">AF65+AG65+AH65</f>
        <v>0</v>
      </c>
      <c r="AJ65" s="44"/>
      <c r="AK65" s="10"/>
      <c r="AL65" s="10"/>
      <c r="AM65" s="10"/>
      <c r="AN65" s="10"/>
      <c r="AO65" s="10" t="n">
        <f aca="false">AL65+AM65+AN65</f>
        <v>0</v>
      </c>
      <c r="AP65" s="44"/>
      <c r="AQ65" s="10"/>
      <c r="AR65" s="10"/>
      <c r="AS65" s="10"/>
      <c r="AT65" s="10"/>
      <c r="AU65" s="10" t="n">
        <f aca="false">AR65+AS65+AT65</f>
        <v>0</v>
      </c>
      <c r="AV65" s="44"/>
      <c r="AW65" s="10"/>
      <c r="AX65" s="10"/>
      <c r="AY65" s="10"/>
      <c r="AZ65" s="10"/>
      <c r="BA65" s="10" t="n">
        <f aca="false">AX65+AY65+AZ65</f>
        <v>0</v>
      </c>
      <c r="BB65" s="44"/>
      <c r="BC65" s="10"/>
      <c r="BD65" s="10"/>
      <c r="BE65" s="10"/>
      <c r="BF65" s="10"/>
      <c r="BG65" s="10" t="n">
        <f aca="false">BD65+BE65+BF65</f>
        <v>0</v>
      </c>
      <c r="BH65" s="44"/>
      <c r="BI65" s="10"/>
      <c r="BJ65" s="10"/>
      <c r="BK65" s="10"/>
      <c r="BL65" s="10"/>
      <c r="BM65" s="10" t="n">
        <f aca="false">BJ65+BK65+BL65</f>
        <v>0</v>
      </c>
      <c r="BN65" s="44"/>
      <c r="BO65" s="10"/>
      <c r="BP65" s="10"/>
      <c r="BQ65" s="10"/>
      <c r="BR65" s="10"/>
      <c r="BS65" s="10" t="n">
        <f aca="false">BP65+BQ65+BR65</f>
        <v>0</v>
      </c>
      <c r="BT65" s="44"/>
      <c r="BU65" s="10"/>
      <c r="BV65" s="10"/>
      <c r="BW65" s="10"/>
      <c r="BX65" s="10"/>
      <c r="BY65" s="10" t="n">
        <f aca="false">BV65+BW65+BX65</f>
        <v>0</v>
      </c>
      <c r="BZ65" s="44"/>
      <c r="CA65" s="10"/>
      <c r="CB65" s="10"/>
      <c r="CC65" s="10"/>
      <c r="CD65" s="10"/>
      <c r="CE65" s="10" t="n">
        <f aca="false">CB65+CC65+CD65</f>
        <v>0</v>
      </c>
      <c r="CF65" s="44"/>
      <c r="CG65" s="10" t="n">
        <f aca="false">G65+M65+S65+Y65+AE65+AK65+AQ65+AW65+BC65+BI65+CA65+BO65+BU65</f>
        <v>0</v>
      </c>
      <c r="CH65" s="10" t="n">
        <f aca="false">H65+N65+T65+Z65+AF65+AL65+AR65+AX65+BD65+BJ65+CB65+BP65+BV65</f>
        <v>0</v>
      </c>
      <c r="CI65" s="10" t="n">
        <f aca="false">I65+O65+U65+AA65+AG65+AM65+AS65+AY65+BE65+BK65+CC65+BQ65+BW65</f>
        <v>0</v>
      </c>
      <c r="CJ65" s="10" t="n">
        <f aca="false">J65+P65+V65+AB65+AH65+AN65+AT65+AZ65+BF65+BL65+CD65+BR65+BX65</f>
        <v>0</v>
      </c>
      <c r="CK65" s="10" t="n">
        <f aca="false">K65+Q65+W65+AC65+AI65+AO65+AU65+BA65+BG65+BM65+CE65+BS65+BY65</f>
        <v>0</v>
      </c>
      <c r="CL65" s="10" t="n">
        <f aca="false">CG65*0.7055</f>
        <v>0</v>
      </c>
      <c r="CM65" s="10" t="n">
        <f aca="false">CH65*0.7055</f>
        <v>0</v>
      </c>
      <c r="CN65" s="10" t="n">
        <f aca="false">CI65*0.7055</f>
        <v>0</v>
      </c>
      <c r="CO65" s="10"/>
      <c r="CP65" s="10" t="n">
        <f aca="false">CK65*0.7055</f>
        <v>0</v>
      </c>
      <c r="CQ65" s="10" t="n">
        <f aca="false">CG65-CL65</f>
        <v>0</v>
      </c>
      <c r="CR65" s="10" t="n">
        <f aca="false">CH65-CM65</f>
        <v>0</v>
      </c>
      <c r="CS65" s="10" t="n">
        <f aca="false">CI65-CN65</f>
        <v>0</v>
      </c>
      <c r="CT65" s="10"/>
      <c r="CU65" s="10" t="n">
        <f aca="false">CK65-CP65</f>
        <v>0</v>
      </c>
      <c r="CV65" s="22"/>
      <c r="CW65" s="11"/>
      <c r="DC65" s="10"/>
      <c r="DH65" s="3" t="n">
        <f aca="false">AR65/10^7</f>
        <v>0</v>
      </c>
      <c r="DI65" s="3" t="n">
        <f aca="false">AX65/10^7</f>
        <v>0</v>
      </c>
      <c r="DJ65" s="3" t="n">
        <f aca="false">BD65/10^7</f>
        <v>0</v>
      </c>
      <c r="DK65" s="3" t="n">
        <f aca="false">BJ65/10^7</f>
        <v>0</v>
      </c>
      <c r="DL65" s="3" t="n">
        <f aca="false">BP65/10^7</f>
        <v>0</v>
      </c>
      <c r="DM65" s="3" t="n">
        <f aca="false">(BV65+CA65)/10^7</f>
        <v>0</v>
      </c>
      <c r="DN65" s="3" t="n">
        <f aca="false">SUM(DH65:DM65)</f>
        <v>0</v>
      </c>
      <c r="DP65" s="24" t="n">
        <f aca="false">H65/10^7</f>
        <v>0</v>
      </c>
      <c r="DQ65" s="24" t="n">
        <f aca="false">N65/10^7</f>
        <v>0</v>
      </c>
      <c r="DR65" s="24" t="n">
        <f aca="false">T65/10^7</f>
        <v>0</v>
      </c>
      <c r="DS65" s="24" t="n">
        <f aca="false">Z65/10^7</f>
        <v>0</v>
      </c>
      <c r="DT65" s="24" t="n">
        <f aca="false">AF65/10^7</f>
        <v>0</v>
      </c>
      <c r="DU65" s="24" t="n">
        <f aca="false">AL65/10^7</f>
        <v>0</v>
      </c>
      <c r="DV65" s="24" t="n">
        <f aca="false">SUM(DP65:DU65)</f>
        <v>0</v>
      </c>
      <c r="DW65" s="3"/>
    </row>
    <row r="66" customFormat="false" ht="15" hidden="false" customHeight="false" outlineLevel="0" collapsed="false">
      <c r="B66" s="21"/>
      <c r="C66" s="10"/>
      <c r="D66" s="10"/>
      <c r="E66" s="10"/>
      <c r="F66" s="10"/>
      <c r="G66" s="10"/>
      <c r="H66" s="10"/>
      <c r="I66" s="10"/>
      <c r="J66" s="10"/>
      <c r="K66" s="10" t="n">
        <f aca="false">H66+I66+J66</f>
        <v>0</v>
      </c>
      <c r="L66" s="44"/>
      <c r="M66" s="10"/>
      <c r="N66" s="10"/>
      <c r="O66" s="10"/>
      <c r="P66" s="10"/>
      <c r="Q66" s="10" t="n">
        <f aca="false">N66+O66+P66</f>
        <v>0</v>
      </c>
      <c r="R66" s="44"/>
      <c r="S66" s="10"/>
      <c r="T66" s="10"/>
      <c r="U66" s="10"/>
      <c r="V66" s="10"/>
      <c r="W66" s="10" t="n">
        <f aca="false">T66+U66+V66</f>
        <v>0</v>
      </c>
      <c r="X66" s="44"/>
      <c r="Y66" s="10"/>
      <c r="Z66" s="10"/>
      <c r="AA66" s="10"/>
      <c r="AB66" s="10"/>
      <c r="AC66" s="10" t="n">
        <f aca="false">Z66+AA66+AB66</f>
        <v>0</v>
      </c>
      <c r="AD66" s="44"/>
      <c r="AE66" s="10"/>
      <c r="AF66" s="10"/>
      <c r="AG66" s="10"/>
      <c r="AH66" s="10"/>
      <c r="AI66" s="10" t="n">
        <f aca="false">AF66+AG66+AH66</f>
        <v>0</v>
      </c>
      <c r="AJ66" s="44"/>
      <c r="AK66" s="10"/>
      <c r="AL66" s="10"/>
      <c r="AM66" s="10"/>
      <c r="AN66" s="10"/>
      <c r="AO66" s="10" t="n">
        <f aca="false">AL66+AM66+AN66</f>
        <v>0</v>
      </c>
      <c r="AP66" s="44"/>
      <c r="AQ66" s="10"/>
      <c r="AR66" s="10"/>
      <c r="AS66" s="10"/>
      <c r="AT66" s="10"/>
      <c r="AU66" s="10" t="n">
        <f aca="false">AR66+AS66+AT66</f>
        <v>0</v>
      </c>
      <c r="AV66" s="44"/>
      <c r="AW66" s="10"/>
      <c r="AX66" s="10"/>
      <c r="AY66" s="10"/>
      <c r="AZ66" s="10"/>
      <c r="BA66" s="10" t="n">
        <f aca="false">AX66+AY66+AZ66</f>
        <v>0</v>
      </c>
      <c r="BB66" s="44"/>
      <c r="BC66" s="10"/>
      <c r="BD66" s="10"/>
      <c r="BE66" s="10"/>
      <c r="BF66" s="10"/>
      <c r="BG66" s="10" t="n">
        <f aca="false">BD66+BE66+BF66</f>
        <v>0</v>
      </c>
      <c r="BH66" s="44"/>
      <c r="BI66" s="10"/>
      <c r="BJ66" s="10"/>
      <c r="BK66" s="10"/>
      <c r="BL66" s="10"/>
      <c r="BM66" s="10" t="n">
        <f aca="false">BJ66+BK66+BL66</f>
        <v>0</v>
      </c>
      <c r="BN66" s="44"/>
      <c r="BO66" s="10"/>
      <c r="BP66" s="10"/>
      <c r="BQ66" s="10"/>
      <c r="BR66" s="10"/>
      <c r="BS66" s="10" t="n">
        <f aca="false">BP66+BQ66+BR66</f>
        <v>0</v>
      </c>
      <c r="BT66" s="44"/>
      <c r="BU66" s="10"/>
      <c r="BV66" s="10"/>
      <c r="BW66" s="10"/>
      <c r="BX66" s="10"/>
      <c r="BY66" s="10" t="n">
        <f aca="false">BV66+BW66+BX66</f>
        <v>0</v>
      </c>
      <c r="BZ66" s="44"/>
      <c r="CA66" s="10"/>
      <c r="CB66" s="10"/>
      <c r="CC66" s="10"/>
      <c r="CD66" s="10"/>
      <c r="CE66" s="10" t="n">
        <f aca="false">CB66+CC66+CD66</f>
        <v>0</v>
      </c>
      <c r="CF66" s="44"/>
      <c r="CG66" s="10" t="n">
        <f aca="false">G66+M66+S66+Y66+AE66+AK66+AQ66+AW66+BC66+BI66+CA66+BO66+BU66</f>
        <v>0</v>
      </c>
      <c r="CH66" s="10" t="n">
        <f aca="false">H66+N66+T66+Z66+AF66+AL66+AR66+AX66+BD66+BJ66+CB66+BP66+BV66</f>
        <v>0</v>
      </c>
      <c r="CI66" s="10" t="n">
        <f aca="false">I66+O66+U66+AA66+AG66+AM66+AS66+AY66+BE66+BK66+CC66+BQ66+BW66</f>
        <v>0</v>
      </c>
      <c r="CJ66" s="10" t="n">
        <f aca="false">J66+P66+V66+AB66+AH66+AN66+AT66+AZ66+BF66+BL66+CD66+BR66+BX66</f>
        <v>0</v>
      </c>
      <c r="CK66" s="10" t="n">
        <f aca="false">K66+Q66+W66+AC66+AI66+AO66+AU66+BA66+BG66+BM66+CE66+BS66+BY66</f>
        <v>0</v>
      </c>
      <c r="CL66" s="10" t="n">
        <f aca="false">CG66*0.7055</f>
        <v>0</v>
      </c>
      <c r="CM66" s="10" t="n">
        <f aca="false">CH66*0.7055</f>
        <v>0</v>
      </c>
      <c r="CN66" s="10" t="n">
        <f aca="false">CI66*0.7055</f>
        <v>0</v>
      </c>
      <c r="CO66" s="10"/>
      <c r="CP66" s="10" t="n">
        <f aca="false">CK66*0.7055</f>
        <v>0</v>
      </c>
      <c r="CQ66" s="10" t="n">
        <f aca="false">CG66-CL66</f>
        <v>0</v>
      </c>
      <c r="CR66" s="10" t="n">
        <f aca="false">CH66-CM66</f>
        <v>0</v>
      </c>
      <c r="CS66" s="10" t="n">
        <f aca="false">CI66-CN66</f>
        <v>0</v>
      </c>
      <c r="CT66" s="10"/>
      <c r="CU66" s="10" t="n">
        <f aca="false">CK66-CP66</f>
        <v>0</v>
      </c>
      <c r="CV66" s="22"/>
      <c r="CW66" s="11"/>
      <c r="DC66" s="10"/>
      <c r="DH66" s="3" t="n">
        <f aca="false">AR66/10^7</f>
        <v>0</v>
      </c>
      <c r="DI66" s="3" t="n">
        <f aca="false">AX66/10^7</f>
        <v>0</v>
      </c>
      <c r="DJ66" s="3" t="n">
        <f aca="false">BD66/10^7</f>
        <v>0</v>
      </c>
      <c r="DK66" s="3" t="n">
        <f aca="false">BJ66/10^7</f>
        <v>0</v>
      </c>
      <c r="DL66" s="3" t="n">
        <f aca="false">BP66/10^7</f>
        <v>0</v>
      </c>
      <c r="DM66" s="3" t="n">
        <f aca="false">(BV66+CA66)/10^7</f>
        <v>0</v>
      </c>
      <c r="DN66" s="3" t="n">
        <f aca="false">SUM(DH66:DM66)</f>
        <v>0</v>
      </c>
      <c r="DP66" s="24" t="n">
        <f aca="false">H66/10^7</f>
        <v>0</v>
      </c>
      <c r="DQ66" s="24" t="n">
        <f aca="false">N66/10^7</f>
        <v>0</v>
      </c>
      <c r="DR66" s="24" t="n">
        <f aca="false">T66/10^7</f>
        <v>0</v>
      </c>
      <c r="DS66" s="24" t="n">
        <f aca="false">Z66/10^7</f>
        <v>0</v>
      </c>
      <c r="DT66" s="24" t="n">
        <f aca="false">AF66/10^7</f>
        <v>0</v>
      </c>
      <c r="DU66" s="24" t="n">
        <f aca="false">AL66/10^7</f>
        <v>0</v>
      </c>
      <c r="DV66" s="24" t="n">
        <f aca="false">SUM(DP66:DU66)</f>
        <v>0</v>
      </c>
      <c r="DW66" s="3"/>
    </row>
    <row r="67" customFormat="false" ht="15" hidden="false" customHeight="false" outlineLevel="0" collapsed="false">
      <c r="B67" s="21"/>
      <c r="C67" s="10"/>
      <c r="D67" s="10"/>
      <c r="E67" s="10"/>
      <c r="F67" s="10"/>
      <c r="G67" s="10"/>
      <c r="H67" s="10"/>
      <c r="I67" s="10"/>
      <c r="J67" s="10"/>
      <c r="K67" s="10" t="n">
        <f aca="false">H67+I67+J67</f>
        <v>0</v>
      </c>
      <c r="L67" s="44"/>
      <c r="M67" s="10"/>
      <c r="N67" s="10"/>
      <c r="O67" s="10"/>
      <c r="P67" s="10"/>
      <c r="Q67" s="10" t="n">
        <f aca="false">N67+O67+P67</f>
        <v>0</v>
      </c>
      <c r="R67" s="44"/>
      <c r="S67" s="10"/>
      <c r="T67" s="10"/>
      <c r="U67" s="10"/>
      <c r="V67" s="10"/>
      <c r="W67" s="10" t="n">
        <f aca="false">T67+U67+V67</f>
        <v>0</v>
      </c>
      <c r="X67" s="44"/>
      <c r="Y67" s="10"/>
      <c r="Z67" s="10"/>
      <c r="AA67" s="10"/>
      <c r="AB67" s="10"/>
      <c r="AC67" s="10" t="n">
        <f aca="false">Z67+AA67+AB67</f>
        <v>0</v>
      </c>
      <c r="AD67" s="44"/>
      <c r="AE67" s="10"/>
      <c r="AF67" s="10"/>
      <c r="AG67" s="10"/>
      <c r="AH67" s="10"/>
      <c r="AI67" s="10" t="n">
        <f aca="false">AF67+AG67+AH67</f>
        <v>0</v>
      </c>
      <c r="AJ67" s="44"/>
      <c r="AK67" s="10"/>
      <c r="AL67" s="10"/>
      <c r="AM67" s="10"/>
      <c r="AN67" s="10"/>
      <c r="AO67" s="10" t="n">
        <f aca="false">AL67+AM67+AN67</f>
        <v>0</v>
      </c>
      <c r="AP67" s="44"/>
      <c r="AQ67" s="10"/>
      <c r="AR67" s="10"/>
      <c r="AS67" s="10"/>
      <c r="AT67" s="10"/>
      <c r="AU67" s="10" t="n">
        <f aca="false">AR67+AS67+AT67</f>
        <v>0</v>
      </c>
      <c r="AV67" s="44"/>
      <c r="AW67" s="10"/>
      <c r="AX67" s="10"/>
      <c r="AY67" s="10"/>
      <c r="AZ67" s="10"/>
      <c r="BA67" s="10" t="n">
        <f aca="false">AX67+AY67+AZ67</f>
        <v>0</v>
      </c>
      <c r="BB67" s="44"/>
      <c r="BC67" s="10"/>
      <c r="BD67" s="10"/>
      <c r="BE67" s="10"/>
      <c r="BF67" s="10"/>
      <c r="BG67" s="10" t="n">
        <f aca="false">BD67+BE67+BF67</f>
        <v>0</v>
      </c>
      <c r="BH67" s="44"/>
      <c r="BI67" s="10"/>
      <c r="BJ67" s="10"/>
      <c r="BK67" s="10"/>
      <c r="BL67" s="10"/>
      <c r="BM67" s="10" t="n">
        <f aca="false">BJ67+BK67+BL67</f>
        <v>0</v>
      </c>
      <c r="BN67" s="44"/>
      <c r="BO67" s="10"/>
      <c r="BP67" s="10"/>
      <c r="BQ67" s="10"/>
      <c r="BR67" s="10"/>
      <c r="BS67" s="10" t="n">
        <f aca="false">BP67+BQ67+BR67</f>
        <v>0</v>
      </c>
      <c r="BT67" s="44"/>
      <c r="BU67" s="10"/>
      <c r="BV67" s="10"/>
      <c r="BW67" s="10"/>
      <c r="BX67" s="10"/>
      <c r="BY67" s="10" t="n">
        <f aca="false">BV67+BW67+BX67</f>
        <v>0</v>
      </c>
      <c r="BZ67" s="44"/>
      <c r="CA67" s="10"/>
      <c r="CB67" s="10"/>
      <c r="CC67" s="10"/>
      <c r="CD67" s="10"/>
      <c r="CE67" s="10" t="n">
        <f aca="false">CB67+CC67+CD67</f>
        <v>0</v>
      </c>
      <c r="CF67" s="44"/>
      <c r="CG67" s="10" t="n">
        <f aca="false">G67+M67+S67+Y67+AE67+AK67+AQ67+AW67+BC67+BI67+CA67+BO67+BU67</f>
        <v>0</v>
      </c>
      <c r="CH67" s="10" t="n">
        <f aca="false">H67+N67+T67+Z67+AF67+AL67+AR67+AX67+BD67+BJ67+CB67+BP67+BV67</f>
        <v>0</v>
      </c>
      <c r="CI67" s="10" t="n">
        <f aca="false">I67+O67+U67+AA67+AG67+AM67+AS67+AY67+BE67+BK67+CC67+BQ67+BW67</f>
        <v>0</v>
      </c>
      <c r="CJ67" s="10" t="n">
        <f aca="false">J67+P67+V67+AB67+AH67+AN67+AT67+AZ67+BF67+BL67+CD67+BR67+BX67</f>
        <v>0</v>
      </c>
      <c r="CK67" s="10" t="n">
        <f aca="false">K67+Q67+W67+AC67+AI67+AO67+AU67+BA67+BG67+BM67+CE67+BS67+BY67</f>
        <v>0</v>
      </c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22"/>
      <c r="CW67" s="11"/>
      <c r="DC67" s="10"/>
      <c r="DH67" s="3" t="n">
        <f aca="false">AR67/10^7</f>
        <v>0</v>
      </c>
      <c r="DI67" s="3" t="n">
        <f aca="false">AX67/10^7</f>
        <v>0</v>
      </c>
      <c r="DJ67" s="3" t="n">
        <f aca="false">BD67/10^7</f>
        <v>0</v>
      </c>
      <c r="DK67" s="3" t="n">
        <f aca="false">BJ67/10^7</f>
        <v>0</v>
      </c>
      <c r="DL67" s="3" t="n">
        <f aca="false">BP67/10^7</f>
        <v>0</v>
      </c>
      <c r="DM67" s="3" t="n">
        <f aca="false">(BV67+CA67)/10^7</f>
        <v>0</v>
      </c>
      <c r="DN67" s="3" t="n">
        <f aca="false">SUM(DH67:DM67)</f>
        <v>0</v>
      </c>
      <c r="DP67" s="24" t="n">
        <f aca="false">H67/10^7</f>
        <v>0</v>
      </c>
      <c r="DQ67" s="24" t="n">
        <f aca="false">N67/10^7</f>
        <v>0</v>
      </c>
      <c r="DR67" s="24" t="n">
        <f aca="false">T67/10^7</f>
        <v>0</v>
      </c>
      <c r="DS67" s="24" t="n">
        <f aca="false">Z67/10^7</f>
        <v>0</v>
      </c>
      <c r="DT67" s="24" t="n">
        <f aca="false">AF67/10^7</f>
        <v>0</v>
      </c>
      <c r="DU67" s="24" t="n">
        <f aca="false">AL67/10^7</f>
        <v>0</v>
      </c>
      <c r="DV67" s="24" t="n">
        <f aca="false">SUM(DP67:DU67)</f>
        <v>0</v>
      </c>
      <c r="DW67" s="3"/>
    </row>
    <row r="68" customFormat="false" ht="15" hidden="false" customHeight="false" outlineLevel="0" collapsed="false">
      <c r="B68" s="10" t="s">
        <v>114</v>
      </c>
      <c r="C68" s="10"/>
      <c r="D68" s="10"/>
      <c r="E68" s="10"/>
      <c r="F68" s="10"/>
      <c r="G68" s="10"/>
      <c r="H68" s="10"/>
      <c r="I68" s="10"/>
      <c r="J68" s="10"/>
      <c r="K68" s="10"/>
      <c r="L68" s="44"/>
      <c r="M68" s="10"/>
      <c r="N68" s="10"/>
      <c r="O68" s="10"/>
      <c r="P68" s="10"/>
      <c r="Q68" s="10" t="n">
        <f aca="false">N68+O68+P68</f>
        <v>0</v>
      </c>
      <c r="R68" s="44"/>
      <c r="S68" s="10"/>
      <c r="T68" s="10"/>
      <c r="U68" s="10"/>
      <c r="V68" s="10"/>
      <c r="W68" s="10" t="n">
        <f aca="false">T68+U68+V68</f>
        <v>0</v>
      </c>
      <c r="X68" s="44"/>
      <c r="Y68" s="10"/>
      <c r="Z68" s="10"/>
      <c r="AA68" s="10"/>
      <c r="AB68" s="10"/>
      <c r="AC68" s="10" t="n">
        <f aca="false">Z68+AA68+AB68</f>
        <v>0</v>
      </c>
      <c r="AD68" s="44"/>
      <c r="AE68" s="10"/>
      <c r="AF68" s="10"/>
      <c r="AG68" s="10"/>
      <c r="AH68" s="10"/>
      <c r="AI68" s="10" t="n">
        <f aca="false">AF68+AG68+AH68</f>
        <v>0</v>
      </c>
      <c r="AJ68" s="44"/>
      <c r="AK68" s="10"/>
      <c r="AL68" s="10"/>
      <c r="AM68" s="10"/>
      <c r="AN68" s="10"/>
      <c r="AO68" s="10" t="n">
        <f aca="false">AL68+AM68+AN68</f>
        <v>0</v>
      </c>
      <c r="AP68" s="44"/>
      <c r="AQ68" s="10"/>
      <c r="AR68" s="10"/>
      <c r="AS68" s="10"/>
      <c r="AT68" s="10"/>
      <c r="AU68" s="10" t="n">
        <f aca="false">AR68+AS68+AT68</f>
        <v>0</v>
      </c>
      <c r="AV68" s="44"/>
      <c r="AW68" s="10"/>
      <c r="AX68" s="10"/>
      <c r="AY68" s="10"/>
      <c r="AZ68" s="10"/>
      <c r="BA68" s="10" t="n">
        <f aca="false">AX68+AY68+AZ68</f>
        <v>0</v>
      </c>
      <c r="BB68" s="44"/>
      <c r="BC68" s="10"/>
      <c r="BD68" s="10"/>
      <c r="BE68" s="10"/>
      <c r="BF68" s="10"/>
      <c r="BG68" s="10" t="n">
        <f aca="false">BD68+BE68+BF68</f>
        <v>0</v>
      </c>
      <c r="BH68" s="44"/>
      <c r="BI68" s="10"/>
      <c r="BJ68" s="10"/>
      <c r="BK68" s="10"/>
      <c r="BL68" s="10"/>
      <c r="BM68" s="10" t="n">
        <f aca="false">BJ68+BK68+BL68</f>
        <v>0</v>
      </c>
      <c r="BN68" s="44"/>
      <c r="BO68" s="10"/>
      <c r="BP68" s="10"/>
      <c r="BQ68" s="10"/>
      <c r="BR68" s="10"/>
      <c r="BS68" s="10" t="n">
        <f aca="false">BP68+BQ68+BR68</f>
        <v>0</v>
      </c>
      <c r="BT68" s="44"/>
      <c r="BU68" s="10"/>
      <c r="BV68" s="10"/>
      <c r="BW68" s="10"/>
      <c r="BX68" s="10"/>
      <c r="BY68" s="10" t="n">
        <f aca="false">BV68+BW68+BX68</f>
        <v>0</v>
      </c>
      <c r="BZ68" s="44"/>
      <c r="CA68" s="10"/>
      <c r="CB68" s="10"/>
      <c r="CC68" s="10"/>
      <c r="CD68" s="10"/>
      <c r="CE68" s="10" t="n">
        <f aca="false">CB68+CC68+CD68</f>
        <v>0</v>
      </c>
      <c r="CF68" s="44"/>
      <c r="CG68" s="10" t="n">
        <f aca="false">G68+M68+S68+Y68+AE68+AK68+AQ68+AW68+BC68+BI68+CA68+BO68+BU68</f>
        <v>0</v>
      </c>
      <c r="CH68" s="10" t="n">
        <f aca="false">H68+N68+T68+Z68+AF68+AL68+AR68+AX68+BD68+BJ68+CB68+BP68+BV68</f>
        <v>0</v>
      </c>
      <c r="CI68" s="10" t="n">
        <f aca="false">I68+O68+U68+AA68+AG68+AM68+AS68+AY68+BE68+BK68+CC68+BQ68+BW68</f>
        <v>0</v>
      </c>
      <c r="CJ68" s="10" t="n">
        <f aca="false">J68+P68+V68+AB68+AH68+AN68+AT68+AZ68+BF68+BL68+CD68+BR68+BX68</f>
        <v>0</v>
      </c>
      <c r="CK68" s="10" t="n">
        <f aca="false">K68+Q68+W68+AC68+AI68+AO68+AU68+BA68+BG68+BM68+CE68+BS68+BY68</f>
        <v>0</v>
      </c>
      <c r="CL68" s="10" t="n">
        <f aca="false">L68+R68+X68+AD68+AJ68+AP68+AV68+BB68+BH68+BN68+CF68+BT68+BZ68</f>
        <v>0</v>
      </c>
      <c r="CM68" s="10" t="n">
        <f aca="false">M68+S68+Y68+AE68+AK68+AQ68+AW68+BC68+BI68+BO68+CG68+BU68+CA68</f>
        <v>0</v>
      </c>
      <c r="CN68" s="10" t="n">
        <f aca="false">N68+T68+Z68+AF68+AL68+AR68+AX68+BD68+BJ68+BP68+CH68+BV68+CB68</f>
        <v>0</v>
      </c>
      <c r="CO68" s="10"/>
      <c r="CP68" s="10" t="n">
        <f aca="false">O68+U68+AA68+AG68+AM68+AS68+AY68+BE68+BK68+BQ68+CI68+BW68+CC68</f>
        <v>0</v>
      </c>
      <c r="CQ68" s="10" t="n">
        <f aca="false">Q68+W68+AC68+AI68+AO68+AU68+BA68+BG68+BM68+BS68+CK68+BY68+CE68</f>
        <v>0</v>
      </c>
      <c r="CR68" s="10" t="n">
        <f aca="false">R68+X68+AD68+AJ68+AP68+AV68+BB68+BH68+BN68+BT68+CL68+BZ68+CF68</f>
        <v>0</v>
      </c>
      <c r="CS68" s="10" t="n">
        <f aca="false">S68+Y68+AE68+AK68+AQ68+AW68+BC68+BI68+BO68+BU68+CM68+CA68+CG68</f>
        <v>0</v>
      </c>
      <c r="CT68" s="10"/>
      <c r="CU68" s="10" t="n">
        <f aca="false">T68+Z68+AF68+AL68+AR68+AX68+BD68+BJ68+BP68+BV68+CN68+CB68+CH68</f>
        <v>0</v>
      </c>
      <c r="CV68" s="10" t="n">
        <f aca="false">U68+AA68+AG68+AM68+AS68+AY68+BE68+BK68+BQ68+BW68+CP68+CC68+CI68</f>
        <v>0</v>
      </c>
      <c r="CW68" s="64" t="n">
        <f aca="false">W68+AC68+AI68+AO68+AU68+BA68+BG68+BM68+BS68+BY68+CQ68+CE68+CK68</f>
        <v>0</v>
      </c>
      <c r="DC68" s="10"/>
      <c r="DH68" s="3" t="n">
        <f aca="false">AR68/10^7</f>
        <v>0</v>
      </c>
      <c r="DI68" s="3" t="n">
        <f aca="false">AX68/10^7</f>
        <v>0</v>
      </c>
      <c r="DJ68" s="3" t="n">
        <f aca="false">BD68/10^7</f>
        <v>0</v>
      </c>
      <c r="DK68" s="3" t="n">
        <f aca="false">BJ68/10^7</f>
        <v>0</v>
      </c>
      <c r="DL68" s="3" t="n">
        <f aca="false">BP68/10^7</f>
        <v>0</v>
      </c>
      <c r="DM68" s="3" t="n">
        <f aca="false">(BV68+CA68)/10^7</f>
        <v>0</v>
      </c>
      <c r="DN68" s="3" t="n">
        <f aca="false">SUM(DH68:DM68)</f>
        <v>0</v>
      </c>
      <c r="DP68" s="24" t="n">
        <f aca="false">H68/10^7</f>
        <v>0</v>
      </c>
      <c r="DQ68" s="24" t="n">
        <f aca="false">N68/10^7</f>
        <v>0</v>
      </c>
      <c r="DR68" s="24" t="n">
        <f aca="false">T68/10^7</f>
        <v>0</v>
      </c>
      <c r="DS68" s="24" t="n">
        <f aca="false">Z68/10^7</f>
        <v>0</v>
      </c>
      <c r="DT68" s="24" t="n">
        <f aca="false">AF68/10^7</f>
        <v>0</v>
      </c>
      <c r="DU68" s="24" t="n">
        <f aca="false">AL68/10^7</f>
        <v>0</v>
      </c>
      <c r="DV68" s="24" t="n">
        <f aca="false">SUM(DP68:DU68)</f>
        <v>0</v>
      </c>
      <c r="DW68" s="3"/>
    </row>
    <row r="69" customFormat="false" ht="15" hidden="false" customHeight="false" outlineLevel="0" collapsed="false">
      <c r="B69" s="8" t="s">
        <v>18</v>
      </c>
      <c r="C69" s="65" t="e">
        <f aca="false">+C29+C33+C35+C36+#REF!+C37+#REF!+C38+#REF!+#REF!+#REF!+C52+C53+C54</f>
        <v>#REF!</v>
      </c>
      <c r="D69" s="8"/>
      <c r="E69" s="8"/>
      <c r="F69" s="8"/>
      <c r="G69" s="39" t="n">
        <f aca="false">G29+G33+G34+G35+G36+G37+G38+G52+G53+G54+G55+G56+G57+G58+G59+G60+G61+G62+G63+G64+G65+G66+G67+G68</f>
        <v>7444906938.443</v>
      </c>
      <c r="H69" s="39" t="n">
        <f aca="false">H29+H33+H34+H35+H36+H37+H38+H52+H53+H54+H55+H56+H57+H58+H59+H60+H61+H62+H63+H64+H65+H66+H67+H68</f>
        <v>13876045021.2191</v>
      </c>
      <c r="I69" s="39" t="n">
        <f aca="false">I29+I33+I34+I35+I36+I37+I38+I52+I53+I54+I55+I56+I57+I58+I59+I60+I61+I62+I63+I64+I65+I66+I67+I68</f>
        <v>28587710003.5472</v>
      </c>
      <c r="J69" s="39" t="n">
        <f aca="false">J29+J33+J34+J35+J36+J37+J38+J52+J53+J54+J55+J56+J57+J58+J59+J60+J61+J62+J63+J64+J65+J66+J67+J68</f>
        <v>406511586.015132</v>
      </c>
      <c r="K69" s="39" t="n">
        <f aca="false">K29+K33+K34+K35+K36+K37+K38+K52+K53+K54+K55+K56+K57+K58+K59+K60+K61+K62+K63+K64+K65+K66+K67+K68</f>
        <v>42870266610.7814</v>
      </c>
      <c r="L69" s="20" t="n">
        <f aca="false">+K69/G69</f>
        <v>5.75833478715681</v>
      </c>
      <c r="M69" s="39" t="n">
        <f aca="false">M29+M33+M34+M35+M36+M37+M38+M52+M53+M54+M55+M56+M57+M58+M59+M60+M61+M62+M63+M64+M65+M66+M67+M68</f>
        <v>5931798691.556</v>
      </c>
      <c r="N69" s="39" t="n">
        <f aca="false">N29+N33+N34+N35+N36+N37+N38+N52+N53+N54+N55+N56+N57+N58+N59+N60+N61+N62+N63+N64+N65+N66+N67+N68</f>
        <v>16154604184.0028</v>
      </c>
      <c r="O69" s="39" t="n">
        <f aca="false">O29+O33+O34+O35+O36+O37+O38+O52+O53+O54+O55+O56+O57+O58+O59+O60+O61+O62+O63+O64+O65+O66+O67+O68</f>
        <v>22261830451.6246</v>
      </c>
      <c r="P69" s="39" t="n">
        <f aca="false">P29+P33+P34+P35+P36+P37+P38+P52+P53+P54+P55+P56+P57+P58+P59+P60+P61+P62+P63+P64+P65+P66+P67+P68</f>
        <v>1686210340.92828</v>
      </c>
      <c r="Q69" s="39" t="n">
        <f aca="false">Q29+Q33+Q34+Q35+Q36+Q37+Q38+Q52+Q53+Q54+Q55+Q56+Q57+Q58+Q59+Q60+Q61+Q62+Q63+Q64+Q65+Q66+Q67+Q68</f>
        <v>40102644976.5557</v>
      </c>
      <c r="R69" s="20" t="n">
        <f aca="false">+Q69/M69</f>
        <v>6.76062136660881</v>
      </c>
      <c r="S69" s="39" t="n">
        <f aca="false">S29+S33+S34+S35+S36+S37+S38+S52+S53+S54+S55+S56+S57+S58+S59+S60+S61+S62+S63+S64+S65+S66+S67+S68</f>
        <v>6029673341.367</v>
      </c>
      <c r="T69" s="39" t="n">
        <f aca="false">T29+T33+T34+T35+T36+T37+T38+T52+T53+T54+T55+T56+T57+T58+T59+T60+T61+T62+T63+T64+T65+T66+T67+T68</f>
        <v>13370157236.4004</v>
      </c>
      <c r="U69" s="39" t="n">
        <f aca="false">U29+U33+U34+U35+U36+U37+U38+U52+U53+U54+U55+U56+U57+U58+U59+U60+U61+U62+U63+U64+U65+U66+U67+U68</f>
        <v>25327276210.7013</v>
      </c>
      <c r="V69" s="39" t="n">
        <f aca="false">V29+V33+V34+V35+V36+V37+V38+V52+V53+V54+V55+V56+V57+V58+V59+V60+V61+V62+V63+V64+V65+V66+V67+V68</f>
        <v>1088012943.63236</v>
      </c>
      <c r="W69" s="39" t="n">
        <f aca="false">W29+W33+W34+W35+W36+W37+W38+W52+W53+W54+W55+W56+W57+W58+W59+W60+W61+W62+W63+W64+W65+W66+W67+W68</f>
        <v>39785446390.734</v>
      </c>
      <c r="X69" s="20" t="n">
        <f aca="false">+W69/S69</f>
        <v>6.59827558448037</v>
      </c>
      <c r="Y69" s="39" t="n">
        <f aca="false">Y29+Y33+Y34+Y35+Y36+Y37+Y38+Y52+Y53+Y54+Y55+Y56+Y57+Y58+Y59+Y60+Y61+Y62+Y63+Y64+Y65+Y66+Y67+Y68</f>
        <v>6398663382.578</v>
      </c>
      <c r="Z69" s="39" t="n">
        <f aca="false">Z29+Z33+Z34+Z35+Z36+Z37+Z38+Z52+Z53+Z54+Z55+Z56+Z57+Z58+Z59+Z60+Z61+Z62+Z63+Z64+Z65+Z66+Z67+Z68</f>
        <v>13774495047.85</v>
      </c>
      <c r="AA69" s="39" t="n">
        <f aca="false">AA29+AA33+AA34+AA35+AA36+AA37+AA38+AA52+AA53+AA54+AA55+AA56+AA57+AA58+AA59+AA60+AA61+AA62+AA63+AA64+AA65+AA66+AA67+AA68</f>
        <v>24802317491.041</v>
      </c>
      <c r="AB69" s="39" t="n">
        <f aca="false">AB29+AB33+AB34+AB35+AB36+AB37+AB38+AB52+AB53+AB54+AB55+AB56+AB57+AB58+AB59+AB60+AB61+AB62+AB63+AB64+AB65+AB66+AB67+AB68</f>
        <v>1516277529.54671</v>
      </c>
      <c r="AC69" s="39" t="n">
        <f aca="false">AC29+AC33+AC34+AC35+AC36+AC37+AC38+AC52+AC53+AC54+AC55+AC56+AC57+AC58+AC59+AC60+AC61+AC62+AC63+AC64+AC65+AC66+AC67+AC68</f>
        <v>40093090068.4377</v>
      </c>
      <c r="AD69" s="20" t="n">
        <f aca="false">+AC69/Y69</f>
        <v>6.26585392468081</v>
      </c>
      <c r="AE69" s="39" t="n">
        <f aca="false">AE29+AE33+AE34+AE35+AE36+AE37+AE38+AE52+AE53+AE54+AE55+AE56+AE57+AE58+AE59+AE60+AE61+AE62+AE63+AE64+AE65+AE66+AE67+AE68</f>
        <v>7649090344.583</v>
      </c>
      <c r="AF69" s="39" t="n">
        <f aca="false">AF29+AF33+AF34+AF35+AF36+AF37+AF38+AF52+AF53+AF54+AF55+AF56+AF57+AF58+AF59+AF60+AF61+AF62+AF63+AF64+AF65+AF66+AF67+AF68</f>
        <v>12840934960.0428</v>
      </c>
      <c r="AG69" s="39" t="n">
        <f aca="false">AG29+AG33+AG34+AG35+AG36+AG37+AG38+AG52+AG53+AG54+AG55+AG56+AG57+AG58+AG59+AG60+AG61+AG62+AG63+AG64+AG65+AG66+AG67+AG68</f>
        <v>33381301070.5405</v>
      </c>
      <c r="AH69" s="39" t="n">
        <f aca="false">AH29+AH33+AH34+AH35+AH36+AH37+AH38+AH52+AH53+AH54+AH55+AH56+AH57+AH58+AH59+AH60+AH61+AH62+AH63+AH64+AH65+AH66+AH67+AH68</f>
        <v>914590717.811212</v>
      </c>
      <c r="AI69" s="39" t="n">
        <f aca="false">AI29+AI33+AI34+AI35+AI36+AI37+AI38+AI52+AI53+AI54+AI55+AI56+AI57+AI58+AI59+AI60+AI61+AI62+AI63+AI64+AI65+AI66+AI67+AI68</f>
        <v>47136826748.3945</v>
      </c>
      <c r="AJ69" s="20" t="n">
        <f aca="false">+AI69/AE69</f>
        <v>6.16240946634605</v>
      </c>
      <c r="AK69" s="39" t="n">
        <f aca="false">AK29+AK33+AK34+AK35+AK36+AK37+AK38+AK52+AK53+AK54+AK55+AK56+AK57+AK58+AK59+AK60+AK61+AK62+AK63+AK64+AK65+AK66+AK67+AK68</f>
        <v>7014591726.808</v>
      </c>
      <c r="AL69" s="39" t="n">
        <f aca="false">AL29+AL33+AL34+AL35+AL36+AL37+AL38+AL52+AL53+AL54+AL55+AL56+AL57+AL58+AL59+AL60+AL61+AL62+AL63+AL64+AL65+AL66+AL67+AL68</f>
        <v>14011312624.3768</v>
      </c>
      <c r="AM69" s="39" t="n">
        <f aca="false">AM29+AM33+AM34+AM35+AM36+AM37+AM38+AM52+AM53+AM54+AM55+AM56+AM57+AM58+AM59+AM60+AM61+AM62+AM63+AM64+AM65+AM66+AM67+AM68</f>
        <v>27688142187.8</v>
      </c>
      <c r="AN69" s="39" t="n">
        <f aca="false">AN29+AN33+AN34+AN35+AN36+AN37+AN38+AN52+AN53+AN54+AN55+AN56+AN57+AN58+AN59+AN60+AN61+AN62+AN63+AN64+AN65+AN66+AN67+AN68</f>
        <v>1048755995.23978</v>
      </c>
      <c r="AO69" s="39" t="n">
        <f aca="false">AO29+AO33+AO34+AO35+AO36+AO37+AO38+AO52+AO53+AO54+AO55+AO56+AO57+AO58+AO59+AO60+AO61+AO62+AO63+AO64+AO65+AO66+AO67+AO68</f>
        <v>42748210807.4167</v>
      </c>
      <c r="AP69" s="20" t="n">
        <f aca="false">+AO69/AK69</f>
        <v>6.09418373474878</v>
      </c>
      <c r="AQ69" s="39" t="n">
        <f aca="false">AQ29+AQ33+AQ34+AQ35+AQ36+AQ37+AQ38+AQ52+AQ53+AQ54+AQ55+AQ56+AQ57+AQ58+AQ59+AQ60+AQ61+AQ62+AQ63+AQ64+AQ65+AQ66+AQ67+AQ68</f>
        <v>8327542882.64645</v>
      </c>
      <c r="AR69" s="39" t="n">
        <f aca="false">AR29+AR33+AR34+AR35+AR36+AR37+AR38+AR52+AR53+AR54+AR55+AR56+AR57+AR58+AR59+AR60+AR61+AR62+AR63+AR64+AR65+AR66+AR67+AR68</f>
        <v>14247003488.1276</v>
      </c>
      <c r="AS69" s="39" t="n">
        <f aca="false">AS29+AS33+AS34+AS35+AS36+AS37+AS38+AS52+AS53+AS54+AS55+AS56+AS57+AS58+AS59+AS60+AS61+AS62+AS63+AS64+AS65+AS66+AS67+AS68</f>
        <v>36487416416.8396</v>
      </c>
      <c r="AT69" s="39" t="n">
        <f aca="false">AT29+AT33+AT34+AT35+AT36+AT37+AT38+AT52+AT53+AT54+AT55+AT56+AT57+AT58+AT59+AT60+AT61+AT62+AT63+AT64+AT65+AT66+AT67+AT68</f>
        <v>1600641085.53845</v>
      </c>
      <c r="AU69" s="39" t="n">
        <f aca="false">AU29+AU33+AU34+AU35+AU36+AU37+AU38+AU52+AU53+AU54+AU55+AU56+AU57+AU58+AU59+AU60+AU61+AU62+AU63+AU64+AU65+AU66+AU67+AU68</f>
        <v>52335060990.5057</v>
      </c>
      <c r="AV69" s="20" t="n">
        <f aca="false">+AU69/AQ69</f>
        <v>6.28457418088658</v>
      </c>
      <c r="AW69" s="39" t="n">
        <f aca="false">AW29+AW33+AW34+AW35+AW36+AW37+AW38+AW52+AW53+AW54+AW55+AW56+AW57+AW58+AW59+AW60+AW61+AW62+AW63+AW64+AW65+AW66+AW67+AW68</f>
        <v>6314241553.526</v>
      </c>
      <c r="AX69" s="39" t="n">
        <f aca="false">AX29+AX33+AX34+AX35+AX36+AX37+AX38+AX52+AX53+AX54+AX55+AX56+AX57+AX58+AX59+AX60+AX61+AX62+AX63+AX64+AX65+AX66+AX67+AX68</f>
        <v>14387877530.328</v>
      </c>
      <c r="AY69" s="39" t="n">
        <f aca="false">AY29+AY33+AY34+AY35+AY36+AY37+AY38+AY52+AY53+AY54+AY55+AY56+AY57+AY58+AY59+AY60+AY61+AY62+AY63+AY64+AY65+AY66+AY67+AY68</f>
        <v>26548169785.6678</v>
      </c>
      <c r="AZ69" s="39" t="n">
        <f aca="false">AZ29+AZ33+AZ34+AZ35+AZ36+AZ37+AZ38+AZ52+AZ53+AZ54+AZ55+AZ56+AZ57+AZ58+AZ59+AZ60+AZ61+AZ62+AZ63+AZ64+AZ65+AZ66+AZ67+AZ68</f>
        <v>1053413583.04762</v>
      </c>
      <c r="BA69" s="39" t="n">
        <f aca="false">BA29+BA33+BA34+BA35+BA36+BA37+BA38+BA52+BA53+BA54+BA55+BA56+BA57+BA58+BA59+BA60+BA61+BA62+BA63+BA64+BA65+BA66+BA67+BA68</f>
        <v>41989460899.0435</v>
      </c>
      <c r="BB69" s="20" t="n">
        <f aca="false">+BA69/AW69</f>
        <v>6.64996113042202</v>
      </c>
      <c r="BC69" s="39" t="n">
        <f aca="false">BC29+BC33+BC34+BC35+BC36+BC37+BC38+BC52+BC53+BC54+BC55+BC56+BC57+BC58+BC59+BC60+BC61+BC62+BC63+BC64+BC65+BC66+BC67+BC68</f>
        <v>6581971727.72755</v>
      </c>
      <c r="BD69" s="39" t="n">
        <f aca="false">BD29+BD33+BD34+BD35+BD36+BD37+BD38+BD52+BD53+BD54+BD55+BD56+BD57+BD58+BD59+BD60+BD61+BD62+BD63+BD64+BD65+BD66+BD67+BD68</f>
        <v>14130690402.5383</v>
      </c>
      <c r="BE69" s="39" t="n">
        <f aca="false">BE29+BE33+BE34+BE35+BE36+BE37+BE38+BE52+BE53+BE54+BE55+BE56+BE57+BE58+BE59+BE60+BE61+BE62+BE63+BE64+BE65+BE66+BE67+BE68</f>
        <v>26091746972.0383</v>
      </c>
      <c r="BF69" s="39" t="n">
        <f aca="false">BF29+BF33+BF34+BF35+BF36+BF37+BF38+BF52+BF53+BF54+BF55+BF56+BF57+BF58+BF59+BF60+BF61+BF62+BF63+BF64+BF65+BF66+BF67+BF68</f>
        <v>945629220.333334</v>
      </c>
      <c r="BG69" s="39" t="n">
        <f aca="false">BG29+BG33+BG34+BG35+BG36+BG37+BG38+BG52+BG53+BG54+BG55+BG56+BG57+BG58+BG59+BG60+BG61+BG62+BG63+BG64+BG65+BG66+BG67+BG68</f>
        <v>41168066594.9099</v>
      </c>
      <c r="BH69" s="20" t="n">
        <f aca="false">+BG69/BC69</f>
        <v>6.25467083389058</v>
      </c>
      <c r="BI69" s="39" t="n">
        <f aca="false">BI29+BI33+BI34+BI35+BI36+BI37+BI38+BI52+BI53+BI54+BI55+BI56+BI57+BI58+BI59+BI60+BI61+BI62+BI63+BI64+BI65+BI66+BI67+BI68</f>
        <v>7744622975.708</v>
      </c>
      <c r="BJ69" s="39" t="n">
        <f aca="false">BJ29+BJ33+BJ34+BJ35+BJ36+BJ37+BJ38+BJ52+BJ53+BJ54+BJ55+BJ56+BJ57+BJ58+BJ59+BJ60+BJ61+BJ62+BJ63+BJ64+BJ65+BJ66+BJ67+BJ68</f>
        <v>14717643165.0412</v>
      </c>
      <c r="BK69" s="39" t="n">
        <f aca="false">BK29+BK33+BK34+BK35+BK36+BK37+BK38+BK52+BK53+BK54+BK55+BK56+BK57+BK58+BK59+BK60+BK61+BK62+BK63+BK64+BK65+BK66+BK67+BK68</f>
        <v>31197026142.7859</v>
      </c>
      <c r="BL69" s="39" t="n">
        <f aca="false">BL29+BL33+BL34+BL35+BL36+BL37+BL38+BL52+BL53+BL54+BL55+BL56+BL57+BL58+BL59+BL60+BL61+BL62+BL63+BL64+BL65+BL66+BL67+BL68</f>
        <v>1113066110.76191</v>
      </c>
      <c r="BM69" s="39" t="n">
        <f aca="false">BM29+BM33+BM34+BM35+BM36+BM37+BM38+BM52+BM53+BM54+BM55+BM56+BM57+BM58+BM59+BM60+BM61+BM62+BM63+BM64+BM65+BM66+BM67+BM68</f>
        <v>47027735418.589</v>
      </c>
      <c r="BN69" s="20" t="n">
        <f aca="false">+BM69/BI69</f>
        <v>6.07230791816432</v>
      </c>
      <c r="BO69" s="39" t="n">
        <f aca="false">BO29+BO33+BO34+BO35+BO36+BO37+BO38+BO52+BO53+BO54+BO55+BO56+BO57+BO58+BO59+BO60+BO61+BO62+BO63+BO64+BO65+BO66+BO67+BO68</f>
        <v>8012942154.007</v>
      </c>
      <c r="BP69" s="39" t="n">
        <f aca="false">BP29+BP33+BP34+BP35+BP36+BP37+BP38+BP52+BP53+BP54+BP55+BP56+BP57+BP58+BP59+BP60+BP61+BP62+BP63+BP64+BP65+BP66+BP67+BP68</f>
        <v>14933887748.6261</v>
      </c>
      <c r="BQ69" s="39" t="n">
        <f aca="false">BQ29+BQ33+BQ34+BQ35+BQ36+BQ37+BQ38+BQ52+BQ53+BQ54+BQ55+BQ56+BQ57+BQ58+BQ59+BQ60+BQ61+BQ62+BQ63+BQ64+BQ65+BQ66+BQ67+BQ68</f>
        <v>30844040249.3211</v>
      </c>
      <c r="BR69" s="39" t="n">
        <f aca="false">BR29+BR33+BR34+BR35+BR36+BR37+BR38+BR52+BR53+BR54+BR55+BR56+BR57+BR58+BR59+BR60+BR61+BR62+BR63+BR64+BR65+BR66+BR67+BR68</f>
        <v>1139417783.04762</v>
      </c>
      <c r="BS69" s="39" t="n">
        <f aca="false">BS29+BS33+BS34+BS35+BS36+BS37+BS38+BS52+BS53+BS54+BS55+BS56+BS57+BS58+BS59+BS60+BS61+BS62+BS63+BS64+BS65+BS66+BS67+BS68</f>
        <v>46917345780.9949</v>
      </c>
      <c r="BT69" s="20" t="n">
        <f aca="false">+BS69/BO69</f>
        <v>5.85519586679321</v>
      </c>
      <c r="BU69" s="39" t="n">
        <f aca="false">BU29+BU33+BU34+BU35+BU36+BU37+BU38+BU52+BU53+BU54+BU55+BU56+BU57+BU58+BU59+BU60+BU61+BU62+BU63+BU64+BU65+BU66+BU67+BU68</f>
        <v>9661640425.918</v>
      </c>
      <c r="BV69" s="39" t="n">
        <f aca="false">BV29+BV33+BV34+BV35+BV36+BV37+BV38+BV52+BV53+BV54+BV55+BV56+BV57+BV58+BV59+BV60+BV61+BV62+BV63+BV64+BV65+BV66+BV67+BV68</f>
        <v>17242587719.9676</v>
      </c>
      <c r="BW69" s="39" t="n">
        <f aca="false">BW29+BW33+BW34+BW35+BW36+BW37+BW38+BW52+BW53+BW54+BW55+BW56+BW57+BW58+BW59+BW60+BW61+BW62+BW63+BW64+BW65+BW66+BW67+BW68</f>
        <v>36336295420.8592</v>
      </c>
      <c r="BX69" s="39" t="n">
        <f aca="false">BX29+BX33+BX34+BX35+BX36+BX37+BX38+BX52+BX53+BX54+BX55+BX56+BX57+BX58+BX59+BX60+BX61+BX62+BX63+BX64+BX65+BX66+BX67+BX68</f>
        <v>1111052464.19048</v>
      </c>
      <c r="BY69" s="39" t="n">
        <f aca="false">BY29+BY33+BY34+BY35+BY36+BY37+BY38+BY52+BY53+BY54+BY55+BY56+BY57+BY58+BY59+BY60+BY61+BY62+BY63+BY64+BY65+BY66+BY67+BY68</f>
        <v>54689935605.0173</v>
      </c>
      <c r="BZ69" s="20" t="n">
        <f aca="false">+BY69/BU69</f>
        <v>5.6605227677805</v>
      </c>
      <c r="CA69" s="39" t="n">
        <f aca="false">CA29+CA33+CA34+CA35+CA36+CA37+CA38+CA52+CA53+CA54+CA55+CA56+CA57+CA58+CA59+CA60+CA61+CA62+CA63+CA64+CA65+CA66+CA67+CA68</f>
        <v>0</v>
      </c>
      <c r="CB69" s="39" t="n">
        <f aca="false">CB29+CB33+CB34+CB35+CB36+CB37+CB38+CB52+CB53+CB54+CB55+CB56+CB57+CB58+CB59+CB60+CB61+CB62+CB63+CB64+CB65+CB66+CB67+CB68</f>
        <v>-200238663</v>
      </c>
      <c r="CC69" s="39" t="n">
        <f aca="false">CC29+CC33+CC34+CC35+CC36+CC37+CC38+CC52+CC53+CC54+CC55+CC56+CC57+CC58+CC59+CC60+CC61+CC62+CC63+CC64+CC65+CC66+CC67+CC68</f>
        <v>-511644439.81</v>
      </c>
      <c r="CD69" s="39" t="n">
        <f aca="false">CD29+CD33+CD34+CD35+CD36+CD37+CD38+CD52+CD53+CD54+CD55+CD56+CD57+CD58+CD59+CD60+CD61+CD62+CD63+CD64+CD65+CD66+CD67+CD68</f>
        <v>0</v>
      </c>
      <c r="CE69" s="39" t="n">
        <f aca="false">CE29+CE33+CE34+CE35+CE36+CE37+CE38+CE52+CE53+CE54+CE55+CE56+CE57+CE58+CE59+CE60+CE61+CE62+CE63+CE64+CE65+CE66+CE67+CE68</f>
        <v>-711883102.81</v>
      </c>
      <c r="CF69" s="20" t="e">
        <f aca="false">+CE69/CA69</f>
        <v>#DIV/0!</v>
      </c>
      <c r="CG69" s="39" t="n">
        <f aca="false">CG29+CG33+CG34+CG35+CG36+CG37+CG38+CG52+CG53+CG54+CG55+CG56+CG57+CG58+CG59+CG60+CG61+CG62+CG63+CG64+CG65+CG66+CG67+CG68</f>
        <v>87111686144.868</v>
      </c>
      <c r="CH69" s="39" t="n">
        <f aca="false">CH29+CH33+CH34+CH35+CH36+CH37+CH38+CH52+CH53+CH54+CH55+CH56+CH57+CH58+CH59+CH60+CH61+CH62+CH63+CH64+CH65+CH66+CH67+CH68</f>
        <v>173487000465.521</v>
      </c>
      <c r="CI69" s="39" t="n">
        <f aca="false">CI29+CI33+CI34+CI35+CI36+CI37+CI38+CI52+CI53+CI54+CI55+CI56+CI57+CI58+CI59+CI60+CI61+CI62+CI63+CI64+CI65+CI66+CI67+CI68</f>
        <v>349041627962.957</v>
      </c>
      <c r="CJ69" s="39" t="n">
        <f aca="false">CJ29+CJ33+CJ34+CJ35+CJ36+CJ37+CJ38+CJ52+CJ53+CJ54+CJ55+CJ56+CJ57+CJ58+CJ59+CJ60+CJ61+CJ62+CJ63+CJ64+CJ65+CJ66+CJ67+CJ68</f>
        <v>13623579360.0929</v>
      </c>
      <c r="CK69" s="39" t="n">
        <f aca="false">CK29+CK33+CK34+CK35+CK36+CK37+CK38+CK52+CK53+CK54+CK55+CK56+CK57+CK58+CK59+CK60+CK61+CK62+CK63+CK64+CK65+CK66+CK67+CK68</f>
        <v>536152207788.57</v>
      </c>
      <c r="CL69" s="39" t="n">
        <f aca="false">CL29+CL33+CL34+CL35+CL36+CL37+CL38+CL52+CL53+CL54+CL55+CL56+CL57+CL58+CL59+CL60+CL61+CL62+CL63+CL64+CL65+CL66+CL67+CL68</f>
        <v>61460324650.5108</v>
      </c>
      <c r="CM69" s="39" t="n">
        <f aca="false">CM29+CM33+CM34+CM35+CM36+CM37+CM38+CM52+CM53+CM54+CM55+CM56+CM57+CM58+CM59+CM60+CM61+CM62+CM63+CM64+CM65+CM66+CM67+CM68</f>
        <v>122313068390.649</v>
      </c>
      <c r="CN69" s="39" t="n">
        <f aca="false">CN29+CN33+CN34+CN35+CN36+CN37+CN38+CN52+CN53+CN54+CN55+CN56+CN57+CN58+CN59+CN60+CN61+CN62+CN63+CN64+CN65+CN66+CN67+CN68</f>
        <v>246648774644.203</v>
      </c>
      <c r="CO69" s="39" t="n">
        <f aca="false">CO29+CO33+CO34+CO35+CO36+CO37+CO38+CO52+CO53+CO54+CO55+CO56+CO57+CO58+CO59+CO60+CO61+CO62+CO63+CO64+CO65+CO66+CO67+CO68</f>
        <v>9611435238.54553</v>
      </c>
      <c r="CP69" s="39" t="n">
        <f aca="false">CP29+CP33+CP34+CP35+CP36+CP37+CP38+CP52+CP53+CP54+CP55+CP56+CP57+CP58+CP59+CP60+CP61+CP62+CP63+CP64+CP65+CP66+CP67+CP68</f>
        <v>378573278273.398</v>
      </c>
      <c r="CQ69" s="39" t="n">
        <f aca="false">CQ29+CQ33+CQ34+CQ35+CQ36+CQ37+CQ38+CQ52+CQ53+CQ54+CQ55+CQ56+CQ57+CQ58+CQ59+CQ60+CQ61+CQ62+CQ63+CQ64+CQ65+CQ66+CQ67+CQ68</f>
        <v>25651361494.3572</v>
      </c>
      <c r="CR69" s="39" t="n">
        <f aca="false">CR29+CR33+CR34+CR35+CR36+CR37+CR38+CR52+CR53+CR54+CR55+CR56+CR57+CR58+CR59+CR60+CR61+CR62+CR63+CR64+CR65+CR66+CR67+CR68</f>
        <v>51173932074.8719</v>
      </c>
      <c r="CS69" s="39" t="n">
        <f aca="false">CS29+CS33+CS34+CS35+CS36+CS37+CS38+CS52+CS53+CS54+CS55+CS56+CS57+CS58+CS59+CS60+CS61+CS62+CS63+CS64+CS65+CS66+CS67+CS68</f>
        <v>102392853318.753</v>
      </c>
      <c r="CT69" s="39" t="n">
        <f aca="false">CT29+CT33+CT34+CT35+CT36+CT37+CT38+CT52+CT53+CT54+CT55+CT56+CT57+CT58+CT59+CT60+CT61+CT62+CT63+CT64+CT65+CT66+CT67+CT68</f>
        <v>4012144121.54735</v>
      </c>
      <c r="CU69" s="39" t="n">
        <f aca="false">CU29+CU33+CU34+CU35+CU36+CU37+CU38+CU52+CU53+CU54+CU55+CU56+CU57+CU58+CU59+CU60+CU61+CU62+CU63+CU64+CU65+CU66+CU67+CU68</f>
        <v>157578929515.172</v>
      </c>
      <c r="CV69" s="8" t="n">
        <v>100</v>
      </c>
      <c r="CW69" s="51" t="n">
        <f aca="false">+CK69/CG69</f>
        <v>6.15476787921361</v>
      </c>
      <c r="CX69" s="1" t="s">
        <v>115</v>
      </c>
      <c r="CZ69" s="24" t="n">
        <f aca="false">+CK69/CG69</f>
        <v>6.15476787921361</v>
      </c>
      <c r="DC69" s="39" t="n">
        <f aca="false">DC29+DC33+DC34+DC35+DC36+DC37+DC38+DC52+DC53+DC54+DC55+DC56+DC57+DC58+DC59+DC60+DC61+DC62+DC63+DC64+DC65+DC66+DC67+DC68</f>
        <v>151259176</v>
      </c>
      <c r="DF69" s="24"/>
      <c r="DO69" s="43" t="n">
        <f aca="false">DO63+DO61+DO59+DO54</f>
        <v>9589.26272634054</v>
      </c>
      <c r="DP69" s="24" t="n">
        <f aca="false">H69/10^7</f>
        <v>1387.60450212191</v>
      </c>
      <c r="DQ69" s="24" t="n">
        <f aca="false">N69/10^7</f>
        <v>1615.46041840028</v>
      </c>
      <c r="DR69" s="24" t="n">
        <f aca="false">T69/10^7</f>
        <v>1337.01572364004</v>
      </c>
      <c r="DS69" s="24" t="n">
        <f aca="false">Z69/10^7</f>
        <v>1377.449504785</v>
      </c>
      <c r="DT69" s="24" t="n">
        <f aca="false">AF69/10^7</f>
        <v>1284.09349600428</v>
      </c>
      <c r="DU69" s="24" t="n">
        <f aca="false">AL69/10^7</f>
        <v>1401.13126243768</v>
      </c>
      <c r="DV69" s="24" t="n">
        <f aca="false">SUM(DP69:DU69)</f>
        <v>8402.7549073892</v>
      </c>
      <c r="DW69" s="43" t="n">
        <f aca="false">DW63+DW61+DW59+DW54</f>
        <v>9025.04650229014</v>
      </c>
    </row>
    <row r="70" s="66" customFormat="true" ht="15" hidden="false" customHeight="false" outlineLevel="0" collapsed="false">
      <c r="B70" s="44" t="s">
        <v>116</v>
      </c>
      <c r="C70" s="44"/>
      <c r="D70" s="44"/>
      <c r="E70" s="44"/>
      <c r="F70" s="44"/>
      <c r="G70" s="39"/>
      <c r="H70" s="39"/>
      <c r="I70" s="39"/>
      <c r="J70" s="39"/>
      <c r="K70" s="13" t="n">
        <f aca="false">+K69/G69</f>
        <v>5.75833478715681</v>
      </c>
      <c r="L70" s="67"/>
      <c r="M70" s="39"/>
      <c r="N70" s="39"/>
      <c r="O70" s="39"/>
      <c r="P70" s="39"/>
      <c r="Q70" s="13" t="n">
        <f aca="false">+Q69/M69</f>
        <v>6.76062136660881</v>
      </c>
      <c r="R70" s="67"/>
      <c r="S70" s="44"/>
      <c r="T70" s="44"/>
      <c r="U70" s="44"/>
      <c r="V70" s="44"/>
      <c r="W70" s="67" t="n">
        <f aca="false">+W69/S69</f>
        <v>6.59827558448037</v>
      </c>
      <c r="X70" s="67"/>
      <c r="Y70" s="44"/>
      <c r="Z70" s="44"/>
      <c r="AA70" s="44"/>
      <c r="AB70" s="44"/>
      <c r="AC70" s="67" t="n">
        <f aca="false">+AC69/Y69</f>
        <v>6.26585392468081</v>
      </c>
      <c r="AD70" s="67"/>
      <c r="AE70" s="44"/>
      <c r="AF70" s="44"/>
      <c r="AG70" s="44"/>
      <c r="AH70" s="44"/>
      <c r="AI70" s="67"/>
      <c r="AJ70" s="67"/>
      <c r="AK70" s="44"/>
      <c r="AL70" s="44"/>
      <c r="AM70" s="44"/>
      <c r="AN70" s="44"/>
      <c r="AO70" s="67"/>
      <c r="AP70" s="67"/>
      <c r="AQ70" s="44"/>
      <c r="AR70" s="44"/>
      <c r="AS70" s="44"/>
      <c r="AT70" s="44"/>
      <c r="AU70" s="67"/>
      <c r="AV70" s="67"/>
      <c r="AW70" s="44"/>
      <c r="AX70" s="44"/>
      <c r="AY70" s="44"/>
      <c r="AZ70" s="44"/>
      <c r="BA70" s="67"/>
      <c r="BB70" s="67"/>
      <c r="BC70" s="44"/>
      <c r="BD70" s="44"/>
      <c r="BE70" s="44"/>
      <c r="BF70" s="44"/>
      <c r="BG70" s="67"/>
      <c r="BH70" s="67"/>
      <c r="BI70" s="44"/>
      <c r="BJ70" s="44"/>
      <c r="BK70" s="44"/>
      <c r="BL70" s="44"/>
      <c r="BM70" s="67"/>
      <c r="BN70" s="67"/>
      <c r="BO70" s="44"/>
      <c r="BP70" s="44"/>
      <c r="BQ70" s="44"/>
      <c r="BR70" s="44"/>
      <c r="BS70" s="67"/>
      <c r="BT70" s="67"/>
      <c r="BU70" s="44"/>
      <c r="BV70" s="44"/>
      <c r="BW70" s="44"/>
      <c r="BX70" s="44"/>
      <c r="BY70" s="67"/>
      <c r="BZ70" s="67"/>
      <c r="CA70" s="67"/>
      <c r="CB70" s="67"/>
      <c r="CC70" s="67"/>
      <c r="CD70" s="67"/>
      <c r="CE70" s="67"/>
      <c r="CF70" s="67"/>
      <c r="CG70" s="44"/>
      <c r="CH70" s="44"/>
      <c r="CI70" s="44"/>
      <c r="CJ70" s="44"/>
      <c r="CK70" s="67" t="n">
        <f aca="false">CK69/CG69</f>
        <v>6.15476787921361</v>
      </c>
      <c r="CL70" s="44"/>
      <c r="CM70" s="44"/>
      <c r="CN70" s="44"/>
      <c r="CO70" s="44"/>
      <c r="CP70" s="67" t="n">
        <f aca="false">CP69/CL69</f>
        <v>6.15963681327954</v>
      </c>
      <c r="CQ70" s="44"/>
      <c r="CR70" s="44"/>
      <c r="CS70" s="44"/>
      <c r="CT70" s="44"/>
      <c r="CU70" s="67" t="n">
        <f aca="false">CU69/CQ69</f>
        <v>6.14310197725125</v>
      </c>
      <c r="CV70" s="44"/>
      <c r="CW70" s="51" t="e">
        <f aca="false">+CK70/CG70</f>
        <v>#DIV/0!</v>
      </c>
      <c r="DH70" s="3"/>
      <c r="DI70" s="3"/>
      <c r="DJ70" s="3"/>
      <c r="DK70" s="3"/>
      <c r="DL70" s="3"/>
      <c r="DM70" s="3"/>
      <c r="DN70" s="68"/>
      <c r="DO70" s="68"/>
    </row>
    <row r="71" s="66" customFormat="true" ht="15" hidden="false" customHeight="false" outlineLevel="0" collapsed="false">
      <c r="G71" s="69"/>
      <c r="H71" s="69"/>
      <c r="I71" s="69"/>
      <c r="J71" s="69"/>
      <c r="K71" s="70"/>
      <c r="L71" s="65"/>
      <c r="Q71" s="65"/>
      <c r="R71" s="65"/>
      <c r="W71" s="65"/>
      <c r="X71" s="65"/>
      <c r="AC71" s="65"/>
      <c r="AD71" s="65"/>
      <c r="AI71" s="65"/>
      <c r="AJ71" s="65"/>
      <c r="AO71" s="65"/>
      <c r="AP71" s="65"/>
      <c r="AU71" s="65"/>
      <c r="AV71" s="65"/>
      <c r="BA71" s="65"/>
      <c r="BB71" s="65"/>
      <c r="BG71" s="65"/>
      <c r="BH71" s="65"/>
      <c r="BM71" s="65"/>
      <c r="BN71" s="65"/>
      <c r="BS71" s="65"/>
      <c r="BT71" s="65"/>
      <c r="BY71" s="65"/>
      <c r="BZ71" s="65"/>
      <c r="CA71" s="65"/>
      <c r="CB71" s="65"/>
      <c r="CC71" s="65"/>
      <c r="CD71" s="65"/>
      <c r="CE71" s="65"/>
      <c r="CF71" s="65"/>
      <c r="CP71" s="65"/>
      <c r="CU71" s="65"/>
      <c r="CV71" s="65"/>
      <c r="CW71" s="70"/>
      <c r="DF71" s="65"/>
      <c r="DG71" s="65"/>
      <c r="DH71" s="68"/>
      <c r="DI71" s="68"/>
      <c r="DJ71" s="68"/>
      <c r="DK71" s="68"/>
      <c r="DL71" s="68"/>
      <c r="DM71" s="68"/>
      <c r="DN71" s="68"/>
      <c r="DO71" s="68"/>
    </row>
    <row r="72" customFormat="false" ht="15" hidden="false" customHeight="false" outlineLevel="0" collapsed="false">
      <c r="G72" s="71" t="n">
        <f aca="false">+G167+G239</f>
        <v>7444906938.443</v>
      </c>
      <c r="H72" s="71" t="n">
        <f aca="false">+H167+H239</f>
        <v>13876045021.2191</v>
      </c>
      <c r="I72" s="71" t="n">
        <f aca="false">+I167+I239</f>
        <v>28587710003.5472</v>
      </c>
      <c r="J72" s="71" t="n">
        <f aca="false">+J167+J239</f>
        <v>406511586.015132</v>
      </c>
      <c r="K72" s="71" t="n">
        <f aca="false">+K167+K239</f>
        <v>42870266610.7814</v>
      </c>
      <c r="L72" s="72"/>
      <c r="M72" s="71" t="n">
        <f aca="false">+M167+M239</f>
        <v>5931798691.556</v>
      </c>
      <c r="N72" s="71" t="n">
        <f aca="false">+N167+N239</f>
        <v>16154604184.0028</v>
      </c>
      <c r="O72" s="71" t="n">
        <f aca="false">+O167+O239</f>
        <v>22261830451.6246</v>
      </c>
      <c r="P72" s="71" t="n">
        <f aca="false">+P167+P239</f>
        <v>1686210340.92828</v>
      </c>
      <c r="Q72" s="71" t="n">
        <f aca="false">+Q167+Q239</f>
        <v>40102644976.5557</v>
      </c>
      <c r="R72" s="72"/>
      <c r="S72" s="72" t="n">
        <f aca="false">+S167+S239</f>
        <v>6029673341.367</v>
      </c>
      <c r="T72" s="72" t="n">
        <f aca="false">+T167+T239</f>
        <v>13370157236.4004</v>
      </c>
      <c r="U72" s="72" t="n">
        <f aca="false">+U167+U239</f>
        <v>25327276210.7013</v>
      </c>
      <c r="V72" s="72" t="n">
        <f aca="false">+V167+V239</f>
        <v>1088012943.63236</v>
      </c>
      <c r="W72" s="72" t="n">
        <f aca="false">+W167+W239</f>
        <v>39785446390.734</v>
      </c>
      <c r="X72" s="72"/>
      <c r="Y72" s="72" t="n">
        <f aca="false">+Y167+Y239</f>
        <v>6398663382.578</v>
      </c>
      <c r="Z72" s="72" t="n">
        <f aca="false">+Z167+Z239</f>
        <v>13774495047.85</v>
      </c>
      <c r="AA72" s="72" t="n">
        <f aca="false">+AA167+AA239</f>
        <v>24802317491.041</v>
      </c>
      <c r="AB72" s="72" t="n">
        <f aca="false">+AB167+AB239</f>
        <v>1516277529.54671</v>
      </c>
      <c r="AC72" s="72" t="n">
        <f aca="false">+AC167+AC239</f>
        <v>40093090068.4377</v>
      </c>
      <c r="AD72" s="72"/>
      <c r="AE72" s="72" t="n">
        <f aca="false">+AE167+AE239</f>
        <v>7649090344.583</v>
      </c>
      <c r="AF72" s="72" t="n">
        <f aca="false">+AF167+AF239</f>
        <v>12840934960.0428</v>
      </c>
      <c r="AG72" s="72" t="n">
        <f aca="false">+AG167+AG239</f>
        <v>33381301070.5405</v>
      </c>
      <c r="AH72" s="72" t="n">
        <f aca="false">+AH167+AH239</f>
        <v>914590717.811212</v>
      </c>
      <c r="AI72" s="72" t="n">
        <f aca="false">+AI167+AI239</f>
        <v>47136826748.3945</v>
      </c>
      <c r="AJ72" s="72"/>
      <c r="AK72" s="72" t="n">
        <f aca="false">+AK167+AK239</f>
        <v>7014591726.808</v>
      </c>
      <c r="AL72" s="72" t="n">
        <f aca="false">+AL167+AL239</f>
        <v>14011312624.3769</v>
      </c>
      <c r="AM72" s="72" t="n">
        <f aca="false">+AM167+AM239</f>
        <v>27688142187.8</v>
      </c>
      <c r="AN72" s="72" t="n">
        <f aca="false">+AN167+AN239</f>
        <v>1048755995.23978</v>
      </c>
      <c r="AO72" s="72" t="n">
        <f aca="false">+AO167+AO239</f>
        <v>42748210807.4167</v>
      </c>
      <c r="AP72" s="72"/>
      <c r="AQ72" s="72" t="n">
        <f aca="false">+AQ167+AQ239</f>
        <v>8327542882.64645</v>
      </c>
      <c r="AR72" s="72" t="n">
        <f aca="false">+AR167+AR239</f>
        <v>14247003488.1276</v>
      </c>
      <c r="AS72" s="72" t="n">
        <f aca="false">+AS167+AS239</f>
        <v>36487416416.8396</v>
      </c>
      <c r="AT72" s="72" t="n">
        <f aca="false">+AT167+AT239</f>
        <v>1600641085.53845</v>
      </c>
      <c r="AU72" s="72" t="n">
        <f aca="false">+AU167+AU239</f>
        <v>52335060990.5057</v>
      </c>
      <c r="AV72" s="72"/>
      <c r="AW72" s="72" t="n">
        <f aca="false">+AW167+AW239</f>
        <v>6314241553.526</v>
      </c>
      <c r="AX72" s="72" t="n">
        <f aca="false">+AX167+AX239</f>
        <v>14387877530.328</v>
      </c>
      <c r="AY72" s="72" t="n">
        <f aca="false">+AY167+AY239</f>
        <v>26548169785.6678</v>
      </c>
      <c r="AZ72" s="72"/>
      <c r="BA72" s="72" t="n">
        <f aca="false">+BA167+BA239</f>
        <v>41989460899.0435</v>
      </c>
      <c r="BB72" s="72"/>
      <c r="BC72" s="72" t="n">
        <f aca="false">+BC167+BC239</f>
        <v>6581971727.72755</v>
      </c>
      <c r="BD72" s="72" t="n">
        <f aca="false">+BD167+BD239</f>
        <v>14130690402.5383</v>
      </c>
      <c r="BE72" s="72" t="n">
        <f aca="false">+BE167+BE239</f>
        <v>26091746972.0383</v>
      </c>
      <c r="BF72" s="72"/>
      <c r="BG72" s="72" t="n">
        <f aca="false">+BG167+BG239</f>
        <v>41168066594.9099</v>
      </c>
      <c r="BH72" s="72"/>
      <c r="BI72" s="72" t="n">
        <f aca="false">+BI167+BI239</f>
        <v>7744622975.708</v>
      </c>
      <c r="BJ72" s="72" t="n">
        <f aca="false">+BJ167+BJ239</f>
        <v>14717643165.0412</v>
      </c>
      <c r="BK72" s="72" t="n">
        <f aca="false">+BK167+BK239</f>
        <v>31197026142.7859</v>
      </c>
      <c r="BL72" s="72"/>
      <c r="BM72" s="72" t="n">
        <f aca="false">+BM167+BM239</f>
        <v>47027735418.589</v>
      </c>
      <c r="BN72" s="72"/>
      <c r="BO72" s="72" t="n">
        <f aca="false">+BO167+BO239</f>
        <v>8012942154.007</v>
      </c>
      <c r="BP72" s="72" t="n">
        <f aca="false">+BP167+BP239</f>
        <v>14933887748.6261</v>
      </c>
      <c r="BQ72" s="72" t="n">
        <f aca="false">+BQ167+BQ239</f>
        <v>30844040249.3211</v>
      </c>
      <c r="BR72" s="72"/>
      <c r="BS72" s="72" t="n">
        <f aca="false">+BS167+BS239</f>
        <v>46917345780.9949</v>
      </c>
      <c r="BT72" s="72"/>
      <c r="BU72" s="72" t="n">
        <f aca="false">+BU167+BU239</f>
        <v>9661640425.918</v>
      </c>
      <c r="BV72" s="72" t="n">
        <f aca="false">+BV167+BV239</f>
        <v>17242587719.9676</v>
      </c>
      <c r="BW72" s="72" t="n">
        <f aca="false">+BW167+BW239</f>
        <v>36336295420.8592</v>
      </c>
      <c r="BX72" s="72"/>
      <c r="BY72" s="72" t="n">
        <f aca="false">+BY167+BY239</f>
        <v>54689935605.0173</v>
      </c>
      <c r="BZ72" s="72"/>
      <c r="CA72" s="72" t="n">
        <f aca="false">+CA167+CA239</f>
        <v>0</v>
      </c>
      <c r="CB72" s="72" t="n">
        <f aca="false">+CB167+CB239</f>
        <v>-200238663</v>
      </c>
      <c r="CC72" s="72" t="n">
        <f aca="false">+CC167+CC239</f>
        <v>-511644439.81</v>
      </c>
      <c r="CD72" s="72"/>
      <c r="CE72" s="72" t="n">
        <f aca="false">+CE167+CE239</f>
        <v>-711883102.81</v>
      </c>
      <c r="CF72" s="72"/>
      <c r="CG72" s="69" t="n">
        <f aca="false">+CG167+CG239</f>
        <v>87111686144.868</v>
      </c>
      <c r="CH72" s="69" t="n">
        <f aca="false">+CH167+CH239</f>
        <v>173487000465.521</v>
      </c>
      <c r="CI72" s="69" t="n">
        <f aca="false">+CI167+CI239</f>
        <v>349041627962.957</v>
      </c>
      <c r="CJ72" s="69" t="n">
        <f aca="false">+CJ167+CJ239</f>
        <v>13623579360.0929</v>
      </c>
      <c r="CK72" s="69" t="n">
        <f aca="false">CK167+CK239</f>
        <v>536152207788.57</v>
      </c>
      <c r="CX72" s="1" t="n">
        <f aca="false">CK69-CX63</f>
        <v>473420544216.784</v>
      </c>
    </row>
    <row r="73" s="66" customFormat="true" ht="15" hidden="false" customHeight="false" outlineLevel="0" collapsed="false">
      <c r="B73" s="1"/>
      <c r="G73" s="66" t="n">
        <f aca="false">G69-G72</f>
        <v>0</v>
      </c>
      <c r="H73" s="66" t="n">
        <f aca="false">H69-H72</f>
        <v>0</v>
      </c>
      <c r="I73" s="66" t="n">
        <f aca="false">I69-I72</f>
        <v>0</v>
      </c>
      <c r="J73" s="66" t="n">
        <f aca="false">J69-J72</f>
        <v>0</v>
      </c>
      <c r="K73" s="66" t="n">
        <f aca="false">K69-K72</f>
        <v>0</v>
      </c>
      <c r="M73" s="66" t="n">
        <f aca="false">M69-M72</f>
        <v>0</v>
      </c>
      <c r="N73" s="66" t="n">
        <f aca="false">N69-N72</f>
        <v>0</v>
      </c>
      <c r="O73" s="66" t="n">
        <f aca="false">O69-O72</f>
        <v>0</v>
      </c>
      <c r="P73" s="66" t="n">
        <f aca="false">P69-P72</f>
        <v>0</v>
      </c>
      <c r="Q73" s="66" t="n">
        <f aca="false">Q69-Q72</f>
        <v>0</v>
      </c>
      <c r="S73" s="66" t="n">
        <f aca="false">S69-S72</f>
        <v>0</v>
      </c>
      <c r="T73" s="66" t="n">
        <f aca="false">T69-T72</f>
        <v>0</v>
      </c>
      <c r="U73" s="66" t="n">
        <f aca="false">U69-U72</f>
        <v>0</v>
      </c>
      <c r="V73" s="66" t="n">
        <f aca="false">V69-V72</f>
        <v>0</v>
      </c>
      <c r="W73" s="66" t="n">
        <f aca="false">W69-W72</f>
        <v>0</v>
      </c>
      <c r="Y73" s="66" t="n">
        <f aca="false">Y69-Y72</f>
        <v>0</v>
      </c>
      <c r="Z73" s="66" t="n">
        <f aca="false">Z69-Z72</f>
        <v>0</v>
      </c>
      <c r="AA73" s="66" t="n">
        <f aca="false">AA69-AA72</f>
        <v>0</v>
      </c>
      <c r="AB73" s="66" t="n">
        <f aca="false">AB69-AB72</f>
        <v>0</v>
      </c>
      <c r="AC73" s="66" t="n">
        <f aca="false">AC69-AC72</f>
        <v>0</v>
      </c>
      <c r="AE73" s="66" t="n">
        <f aca="false">AE69-AE72</f>
        <v>0</v>
      </c>
      <c r="AF73" s="66" t="n">
        <f aca="false">AF69-AF72</f>
        <v>0</v>
      </c>
      <c r="AG73" s="66" t="n">
        <f aca="false">AG69-AG72</f>
        <v>0</v>
      </c>
      <c r="AH73" s="66" t="n">
        <f aca="false">AH69-AH72</f>
        <v>0</v>
      </c>
      <c r="AI73" s="66" t="n">
        <f aca="false">AI69-AI72</f>
        <v>0</v>
      </c>
      <c r="AK73" s="66" t="n">
        <f aca="false">AK69-AK72</f>
        <v>0</v>
      </c>
      <c r="AL73" s="66" t="n">
        <f aca="false">AL69-AL72</f>
        <v>0</v>
      </c>
      <c r="AM73" s="66" t="n">
        <f aca="false">AM69-AM72</f>
        <v>0</v>
      </c>
      <c r="AN73" s="66" t="n">
        <f aca="false">AN69-AN72</f>
        <v>0</v>
      </c>
      <c r="AO73" s="66" t="n">
        <f aca="false">AO69-AO72</f>
        <v>0</v>
      </c>
      <c r="AQ73" s="66" t="n">
        <f aca="false">AQ69-AQ72</f>
        <v>0</v>
      </c>
      <c r="AR73" s="66" t="n">
        <f aca="false">AR69-AR72</f>
        <v>0</v>
      </c>
      <c r="AS73" s="66" t="n">
        <f aca="false">AS69-AS72</f>
        <v>0</v>
      </c>
      <c r="AT73" s="66" t="n">
        <f aca="false">AT69-AT72</f>
        <v>0</v>
      </c>
      <c r="AU73" s="66" t="n">
        <f aca="false">AU69-AU72</f>
        <v>0</v>
      </c>
      <c r="AW73" s="66" t="n">
        <f aca="false">AW69-AW72</f>
        <v>0</v>
      </c>
      <c r="AX73" s="66" t="n">
        <f aca="false">AX69-AX72</f>
        <v>0</v>
      </c>
      <c r="AY73" s="66" t="n">
        <f aca="false">AY69-AY72</f>
        <v>0</v>
      </c>
      <c r="BA73" s="66" t="n">
        <f aca="false">BA69-BA72</f>
        <v>0</v>
      </c>
      <c r="BC73" s="66" t="n">
        <f aca="false">BC69-BC72</f>
        <v>0</v>
      </c>
      <c r="BD73" s="66" t="n">
        <f aca="false">BD69-BD72</f>
        <v>0</v>
      </c>
      <c r="BE73" s="66" t="n">
        <f aca="false">BE69-BE72</f>
        <v>0</v>
      </c>
      <c r="BG73" s="66" t="n">
        <f aca="false">BG69-BG72</f>
        <v>0</v>
      </c>
      <c r="BI73" s="66" t="n">
        <f aca="false">BI69-BI72</f>
        <v>0</v>
      </c>
      <c r="BJ73" s="66" t="n">
        <f aca="false">BJ69-BJ72</f>
        <v>0</v>
      </c>
      <c r="BK73" s="66" t="n">
        <f aca="false">BK69-BK72</f>
        <v>0</v>
      </c>
      <c r="BM73" s="66" t="n">
        <f aca="false">BM69-BM72</f>
        <v>0</v>
      </c>
      <c r="BO73" s="66" t="n">
        <f aca="false">BO69-BO72</f>
        <v>0</v>
      </c>
      <c r="BP73" s="66" t="n">
        <f aca="false">BP69-BP72</f>
        <v>0</v>
      </c>
      <c r="BQ73" s="66" t="n">
        <f aca="false">BQ69-BQ72</f>
        <v>0</v>
      </c>
      <c r="BS73" s="66" t="n">
        <f aca="false">BS69-BS72</f>
        <v>0</v>
      </c>
      <c r="BU73" s="66" t="n">
        <f aca="false">BU69-BU72</f>
        <v>0</v>
      </c>
      <c r="BV73" s="66" t="n">
        <f aca="false">BV69-BV72</f>
        <v>0</v>
      </c>
      <c r="BW73" s="66" t="n">
        <f aca="false">BW69-BW72</f>
        <v>0</v>
      </c>
      <c r="BY73" s="66" t="n">
        <f aca="false">BY69-BY72</f>
        <v>0</v>
      </c>
      <c r="CA73" s="66" t="n">
        <f aca="false">CA69-CA72</f>
        <v>0</v>
      </c>
      <c r="CB73" s="66" t="n">
        <f aca="false">CB69-CB72</f>
        <v>0</v>
      </c>
      <c r="CC73" s="66" t="n">
        <f aca="false">CC69-CC72</f>
        <v>0</v>
      </c>
      <c r="CE73" s="66" t="n">
        <f aca="false">CE69-CE72</f>
        <v>0</v>
      </c>
      <c r="CG73" s="66" t="n">
        <f aca="false">CG69-CG72</f>
        <v>0</v>
      </c>
      <c r="CH73" s="66" t="n">
        <f aca="false">CH69-CH72</f>
        <v>0</v>
      </c>
      <c r="CI73" s="66" t="n">
        <f aca="false">CI69-CI72</f>
        <v>0</v>
      </c>
      <c r="CJ73" s="66" t="n">
        <f aca="false">CJ69-CJ72</f>
        <v>0</v>
      </c>
      <c r="CK73" s="66" t="n">
        <f aca="false">CK69-CK72</f>
        <v>0</v>
      </c>
      <c r="CW73" s="69"/>
      <c r="DH73" s="68"/>
      <c r="DI73" s="68"/>
      <c r="DJ73" s="68"/>
      <c r="DK73" s="68"/>
      <c r="DL73" s="68"/>
      <c r="DM73" s="68"/>
      <c r="DN73" s="68"/>
      <c r="DO73" s="68"/>
    </row>
    <row r="74" s="73" customFormat="true" ht="1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 t="n">
        <f aca="false">AQ48/(31*24*1000)</f>
        <v>207.432292876344</v>
      </c>
      <c r="AR74" s="74"/>
      <c r="AS74" s="74"/>
      <c r="AT74" s="74"/>
      <c r="AU74" s="74"/>
      <c r="AV74" s="74"/>
      <c r="AW74" s="74" t="n">
        <f aca="false">AW48/(30*24*1000)</f>
        <v>78.1713244444445</v>
      </c>
      <c r="AX74" s="74"/>
      <c r="AY74" s="74"/>
      <c r="AZ74" s="74"/>
      <c r="BA74" s="74"/>
      <c r="BB74" s="74"/>
      <c r="BC74" s="74" t="n">
        <f aca="false">BC48/(31*24*1000)</f>
        <v>124.762081989247</v>
      </c>
      <c r="BD74" s="74"/>
      <c r="BE74" s="74"/>
      <c r="BF74" s="74"/>
      <c r="BG74" s="74"/>
      <c r="BH74" s="74"/>
      <c r="BI74" s="74" t="n">
        <f aca="false">BI48/(31*24*1000)</f>
        <v>129.480415860215</v>
      </c>
      <c r="BJ74" s="74"/>
      <c r="BK74" s="74"/>
      <c r="BL74" s="74"/>
      <c r="BM74" s="74"/>
      <c r="BN74" s="74"/>
      <c r="BO74" s="74" t="n">
        <f aca="false">BO48/(29*24*1000)</f>
        <v>65.0947484195402</v>
      </c>
      <c r="BP74" s="74"/>
      <c r="BQ74" s="74"/>
      <c r="BR74" s="74"/>
      <c r="BS74" s="74"/>
      <c r="BT74" s="74"/>
      <c r="BU74" s="74" t="n">
        <f aca="false">(BU48+CA48)/(31*24*1000)</f>
        <v>36.4247505376344</v>
      </c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3" t="s">
        <v>117</v>
      </c>
      <c r="CH74" s="74"/>
      <c r="CJ74" s="74"/>
      <c r="CK74" s="75" t="n">
        <v>-369407908</v>
      </c>
      <c r="CW74" s="76"/>
      <c r="CX74" s="75" t="n">
        <v>-24955342898</v>
      </c>
      <c r="DH74" s="77"/>
      <c r="DI74" s="77"/>
      <c r="DJ74" s="77"/>
      <c r="DK74" s="77"/>
      <c r="DL74" s="77"/>
      <c r="DM74" s="77"/>
      <c r="DN74" s="77"/>
      <c r="DO74" s="77"/>
    </row>
    <row r="75" s="78" customFormat="true" ht="15" hidden="false" customHeight="false" outlineLevel="0" collapsed="false"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 t="n">
        <f aca="false">AQ69/10^6</f>
        <v>8327.54288264645</v>
      </c>
      <c r="AR75" s="79"/>
      <c r="AS75" s="79"/>
      <c r="AT75" s="79"/>
      <c r="AU75" s="79"/>
      <c r="AV75" s="79"/>
      <c r="AW75" s="79" t="n">
        <f aca="false">AW69/10^6</f>
        <v>6314.241553526</v>
      </c>
      <c r="AX75" s="79"/>
      <c r="AY75" s="79"/>
      <c r="AZ75" s="79"/>
      <c r="BA75" s="79"/>
      <c r="BB75" s="79"/>
      <c r="BC75" s="79" t="n">
        <f aca="false">BC69/10^6</f>
        <v>6581.97172772755</v>
      </c>
      <c r="BD75" s="79"/>
      <c r="BE75" s="79"/>
      <c r="BF75" s="79"/>
      <c r="BG75" s="79"/>
      <c r="BH75" s="79"/>
      <c r="BI75" s="79" t="n">
        <f aca="false">BI69/10^6</f>
        <v>7744.622975708</v>
      </c>
      <c r="BJ75" s="79"/>
      <c r="BK75" s="79"/>
      <c r="BL75" s="79"/>
      <c r="BM75" s="79"/>
      <c r="BN75" s="79"/>
      <c r="BO75" s="79" t="n">
        <f aca="false">BO69/10^6</f>
        <v>8012.942154007</v>
      </c>
      <c r="BP75" s="79"/>
      <c r="BQ75" s="79"/>
      <c r="BR75" s="79"/>
      <c r="BS75" s="79"/>
      <c r="BT75" s="79"/>
      <c r="BU75" s="79" t="n">
        <f aca="false">BU69/10^6</f>
        <v>9661.640425918</v>
      </c>
      <c r="BV75" s="79"/>
      <c r="BW75" s="79"/>
      <c r="BX75" s="79"/>
      <c r="BY75" s="79"/>
      <c r="BZ75" s="79"/>
      <c r="CA75" s="79" t="n">
        <f aca="false">BU75+BO75+BI75+BC75+AW75+AQ75</f>
        <v>46642.961719533</v>
      </c>
      <c r="CB75" s="79"/>
      <c r="CC75" s="79"/>
      <c r="CD75" s="79"/>
      <c r="CE75" s="79"/>
      <c r="CF75" s="79"/>
      <c r="CG75" s="78" t="s">
        <v>118</v>
      </c>
      <c r="CH75" s="79"/>
      <c r="CJ75" s="79"/>
      <c r="CK75" s="80" t="n">
        <v>-1598076121</v>
      </c>
      <c r="CW75" s="81"/>
      <c r="CX75" s="80"/>
      <c r="DH75" s="82"/>
      <c r="DI75" s="82"/>
      <c r="DJ75" s="82"/>
      <c r="DK75" s="82"/>
      <c r="DL75" s="82"/>
      <c r="DM75" s="82"/>
      <c r="DN75" s="82"/>
      <c r="DO75" s="82"/>
    </row>
    <row r="76" s="65" customFormat="true" ht="15" hidden="false" customHeight="false" outlineLevel="0" collapsed="false"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 t="n">
        <f aca="false">AQ74*96</f>
        <v>19913.500116129</v>
      </c>
      <c r="AR76" s="83"/>
      <c r="AS76" s="83"/>
      <c r="AT76" s="83"/>
      <c r="AU76" s="83"/>
      <c r="AV76" s="83"/>
      <c r="AW76" s="83" t="n">
        <f aca="false">AW74*96</f>
        <v>7504.44714666667</v>
      </c>
      <c r="AX76" s="83"/>
      <c r="AY76" s="83"/>
      <c r="AZ76" s="83"/>
      <c r="BA76" s="83"/>
      <c r="BB76" s="83"/>
      <c r="BC76" s="83" t="n">
        <f aca="false">BC74*96</f>
        <v>11977.1598709677</v>
      </c>
      <c r="BD76" s="83"/>
      <c r="BE76" s="83"/>
      <c r="BF76" s="83"/>
      <c r="BG76" s="83"/>
      <c r="BH76" s="83"/>
      <c r="BI76" s="83" t="n">
        <f aca="false">BI74*96</f>
        <v>12430.1199225806</v>
      </c>
      <c r="BJ76" s="83"/>
      <c r="BK76" s="83"/>
      <c r="BL76" s="83"/>
      <c r="BM76" s="83"/>
      <c r="BN76" s="83"/>
      <c r="BO76" s="83" t="n">
        <f aca="false">BO74*96</f>
        <v>6249.09584827586</v>
      </c>
      <c r="BP76" s="83"/>
      <c r="BQ76" s="83"/>
      <c r="BS76" s="83"/>
      <c r="BT76" s="83"/>
      <c r="BU76" s="83" t="n">
        <f aca="false">BU74*96</f>
        <v>3496.7760516129</v>
      </c>
      <c r="BV76" s="83"/>
      <c r="BW76" s="83"/>
      <c r="BX76" s="83"/>
      <c r="BY76" s="83"/>
      <c r="BZ76" s="83"/>
      <c r="CA76" s="83" t="n">
        <f aca="false">[1]Consolidated!$AG$106</f>
        <v>602.5561275</v>
      </c>
      <c r="CB76" s="83"/>
      <c r="CC76" s="83"/>
      <c r="CD76" s="83"/>
      <c r="CE76" s="83"/>
      <c r="CF76" s="83"/>
      <c r="CG76" s="65" t="s">
        <v>119</v>
      </c>
      <c r="CH76" s="83"/>
      <c r="CJ76" s="83"/>
      <c r="CK76" s="84" t="n">
        <v>-3934307197</v>
      </c>
      <c r="CW76" s="70"/>
      <c r="CX76" s="85"/>
      <c r="DH76" s="68"/>
      <c r="DI76" s="68"/>
      <c r="DJ76" s="68"/>
      <c r="DK76" s="68"/>
      <c r="DL76" s="68"/>
      <c r="DM76" s="68"/>
      <c r="DN76" s="68"/>
      <c r="DO76" s="68"/>
    </row>
    <row r="77" s="65" customFormat="true" ht="15" hidden="false" customHeight="false" outlineLevel="0" collapsed="false"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 t="n">
        <f aca="false">AQ76*31</f>
        <v>617318.5036</v>
      </c>
      <c r="AR77" s="83"/>
      <c r="AS77" s="83"/>
      <c r="AT77" s="83"/>
      <c r="AU77" s="83"/>
      <c r="AV77" s="83"/>
      <c r="AW77" s="83" t="n">
        <f aca="false">AW76*30</f>
        <v>225133.4144</v>
      </c>
      <c r="AX77" s="83"/>
      <c r="AY77" s="83"/>
      <c r="AZ77" s="83"/>
      <c r="BA77" s="83"/>
      <c r="BB77" s="83"/>
      <c r="BC77" s="83" t="n">
        <f aca="false">BC76*31</f>
        <v>371291.956</v>
      </c>
      <c r="BD77" s="83"/>
      <c r="BE77" s="83"/>
      <c r="BF77" s="83"/>
      <c r="BG77" s="83"/>
      <c r="BH77" s="83"/>
      <c r="BI77" s="83" t="n">
        <f aca="false">BI76*31</f>
        <v>385333.7176</v>
      </c>
      <c r="BJ77" s="83"/>
      <c r="BK77" s="83"/>
      <c r="BL77" s="83"/>
      <c r="BM77" s="83"/>
      <c r="BN77" s="83"/>
      <c r="BO77" s="83" t="n">
        <f aca="false">BO76*29</f>
        <v>181223.7796</v>
      </c>
      <c r="BP77" s="83"/>
      <c r="BQ77" s="83"/>
      <c r="BR77" s="83"/>
      <c r="BS77" s="83"/>
      <c r="BT77" s="83"/>
      <c r="BU77" s="83" t="n">
        <f aca="false">BU76*31</f>
        <v>108400.0576</v>
      </c>
      <c r="BV77" s="83"/>
      <c r="BW77" s="83"/>
      <c r="BX77" s="83"/>
      <c r="BY77" s="83"/>
      <c r="BZ77" s="83"/>
      <c r="CA77" s="83" t="n">
        <f aca="false">CA75-CA76</f>
        <v>46040.405592033</v>
      </c>
      <c r="CB77" s="83"/>
      <c r="CC77" s="83"/>
      <c r="CD77" s="83"/>
      <c r="CE77" s="83"/>
      <c r="CF77" s="83"/>
      <c r="CG77" s="65" t="s">
        <v>120</v>
      </c>
      <c r="CH77" s="83"/>
      <c r="CJ77" s="83"/>
      <c r="CK77" s="84" t="n">
        <v>-1413719726</v>
      </c>
      <c r="CW77" s="70"/>
      <c r="CX77" s="85"/>
      <c r="DH77" s="68"/>
      <c r="DI77" s="68"/>
      <c r="DJ77" s="68"/>
      <c r="DK77" s="68"/>
      <c r="DL77" s="68"/>
      <c r="DM77" s="68"/>
      <c r="DN77" s="68"/>
      <c r="DO77" s="68"/>
    </row>
    <row r="78" s="66" customFormat="true" ht="15" hidden="false" customHeight="false" outlineLevel="0" collapsed="false"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66" t="s">
        <v>121</v>
      </c>
      <c r="CH78" s="86"/>
      <c r="CJ78" s="86"/>
      <c r="CK78" s="49" t="n">
        <v>-71616966</v>
      </c>
      <c r="CW78" s="69"/>
      <c r="CX78" s="48"/>
      <c r="DH78" s="68"/>
      <c r="DI78" s="68"/>
      <c r="DJ78" s="68"/>
      <c r="DK78" s="68"/>
      <c r="DL78" s="68"/>
      <c r="DM78" s="68"/>
      <c r="DN78" s="68"/>
      <c r="DO78" s="68"/>
    </row>
    <row r="79" s="66" customFormat="true" ht="15" hidden="false" customHeight="false" outlineLevel="0" collapsed="false"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66" t="s">
        <v>122</v>
      </c>
      <c r="CH79" s="86"/>
      <c r="CJ79" s="86"/>
      <c r="CK79" s="49" t="n">
        <v>-610431978</v>
      </c>
      <c r="CW79" s="69"/>
      <c r="CX79" s="48"/>
      <c r="DH79" s="68"/>
      <c r="DI79" s="68"/>
      <c r="DJ79" s="68"/>
      <c r="DK79" s="68"/>
      <c r="DL79" s="68"/>
      <c r="DM79" s="68"/>
      <c r="DN79" s="68"/>
      <c r="DO79" s="68"/>
    </row>
    <row r="80" s="66" customFormat="true" ht="15" hidden="false" customHeight="false" outlineLevel="0" collapsed="false"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66" t="s">
        <v>123</v>
      </c>
      <c r="CH80" s="86"/>
      <c r="CJ80" s="86"/>
      <c r="CK80" s="49" t="n">
        <v>-90461630</v>
      </c>
      <c r="CW80" s="69"/>
      <c r="CX80" s="48"/>
      <c r="DH80" s="68"/>
      <c r="DI80" s="68"/>
      <c r="DJ80" s="68"/>
      <c r="DK80" s="68"/>
      <c r="DL80" s="68"/>
      <c r="DM80" s="68"/>
      <c r="DN80" s="68"/>
      <c r="DO80" s="68"/>
    </row>
    <row r="81" s="66" customFormat="true" ht="15" hidden="false" customHeight="false" outlineLevel="0" collapsed="false"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66" t="s">
        <v>124</v>
      </c>
      <c r="CH81" s="86"/>
      <c r="CJ81" s="86"/>
      <c r="CK81" s="49" t="n">
        <v>-766677647</v>
      </c>
      <c r="CW81" s="69"/>
      <c r="CX81" s="48"/>
      <c r="DH81" s="68"/>
      <c r="DI81" s="68"/>
      <c r="DJ81" s="68"/>
      <c r="DK81" s="68"/>
      <c r="DL81" s="68"/>
      <c r="DM81" s="68"/>
      <c r="DN81" s="68"/>
      <c r="DO81" s="68"/>
    </row>
    <row r="82" s="66" customFormat="true" ht="15" hidden="false" customHeight="false" outlineLevel="0" collapsed="false"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66" t="s">
        <v>125</v>
      </c>
      <c r="CH82" s="86"/>
      <c r="CJ82" s="86"/>
      <c r="CK82" s="49" t="n">
        <v>-5862209349</v>
      </c>
      <c r="CW82" s="69"/>
      <c r="CX82" s="48"/>
      <c r="DH82" s="68"/>
      <c r="DI82" s="68"/>
      <c r="DJ82" s="68"/>
      <c r="DK82" s="68"/>
      <c r="DL82" s="68"/>
      <c r="DM82" s="68"/>
      <c r="DN82" s="68"/>
      <c r="DO82" s="68"/>
    </row>
    <row r="83" s="66" customFormat="true" ht="15" hidden="false" customHeight="false" outlineLevel="0" collapsed="false"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66" t="s">
        <v>126</v>
      </c>
      <c r="CH83" s="86"/>
      <c r="CJ83" s="86"/>
      <c r="CK83" s="49" t="n">
        <v>-10238434376</v>
      </c>
      <c r="CW83" s="69"/>
      <c r="DH83" s="68"/>
      <c r="DI83" s="68"/>
      <c r="DJ83" s="68"/>
      <c r="DK83" s="68"/>
      <c r="DL83" s="68"/>
      <c r="DM83" s="68"/>
      <c r="DN83" s="68"/>
      <c r="DO83" s="68"/>
    </row>
    <row r="84" s="66" customFormat="true" ht="15" hidden="false" customHeight="false" outlineLevel="0" collapsed="false"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66" t="s">
        <v>127</v>
      </c>
      <c r="CH84" s="86"/>
      <c r="CJ84" s="86"/>
      <c r="CK84" s="1" t="n">
        <v>5992568070</v>
      </c>
      <c r="CW84" s="69"/>
      <c r="DH84" s="68"/>
      <c r="DI84" s="68"/>
      <c r="DJ84" s="68"/>
      <c r="DK84" s="68"/>
      <c r="DL84" s="68"/>
      <c r="DM84" s="68"/>
      <c r="DN84" s="68"/>
      <c r="DO84" s="68"/>
    </row>
    <row r="85" s="66" customFormat="true" ht="15" hidden="false" customHeight="false" outlineLevel="0" collapsed="false"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66" t="s">
        <v>128</v>
      </c>
      <c r="CH85" s="86"/>
      <c r="CJ85" s="86"/>
      <c r="CK85" s="87" t="n">
        <v>4404729125</v>
      </c>
      <c r="CW85" s="69"/>
      <c r="CX85" s="88"/>
      <c r="DH85" s="68"/>
      <c r="DI85" s="68"/>
      <c r="DJ85" s="68"/>
      <c r="DK85" s="68"/>
      <c r="DL85" s="68"/>
      <c r="DM85" s="68"/>
      <c r="DN85" s="68"/>
      <c r="DO85" s="68"/>
    </row>
    <row r="86" s="66" customFormat="true" ht="15" hidden="false" customHeight="false" outlineLevel="0" collapsed="false"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66" t="s">
        <v>129</v>
      </c>
      <c r="CH86" s="86"/>
      <c r="CJ86" s="86"/>
      <c r="CK86" s="87" t="n">
        <v>333070322</v>
      </c>
      <c r="CW86" s="69"/>
      <c r="CX86" s="88"/>
      <c r="DH86" s="68"/>
      <c r="DI86" s="68"/>
      <c r="DJ86" s="68"/>
      <c r="DK86" s="68"/>
      <c r="DL86" s="68"/>
      <c r="DM86" s="68"/>
      <c r="DN86" s="68"/>
      <c r="DO86" s="68"/>
    </row>
    <row r="87" s="66" customFormat="true" ht="17.25" hidden="false" customHeight="false" outlineLevel="0" collapsed="false"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66" t="s">
        <v>130</v>
      </c>
      <c r="CH87" s="86"/>
      <c r="CJ87" s="86" t="n">
        <v>-23493363</v>
      </c>
      <c r="CK87" s="87" t="n">
        <v>-171501549.9</v>
      </c>
      <c r="CW87" s="69"/>
      <c r="CX87" s="88"/>
      <c r="CY87" s="89"/>
      <c r="DH87" s="68"/>
      <c r="DI87" s="68"/>
      <c r="DJ87" s="68"/>
      <c r="DK87" s="68"/>
      <c r="DL87" s="68"/>
      <c r="DM87" s="68"/>
      <c r="DN87" s="68"/>
      <c r="DO87" s="68"/>
    </row>
    <row r="88" s="66" customFormat="true" ht="17.25" hidden="false" customHeight="false" outlineLevel="0" collapsed="false"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H88" s="86"/>
      <c r="CJ88" s="86"/>
      <c r="CK88" s="87"/>
      <c r="CW88" s="69"/>
      <c r="CX88" s="88"/>
      <c r="CY88" s="89"/>
      <c r="DH88" s="68"/>
      <c r="DI88" s="68"/>
      <c r="DJ88" s="68"/>
      <c r="DK88" s="68"/>
      <c r="DL88" s="68"/>
      <c r="DM88" s="68"/>
      <c r="DN88" s="68"/>
      <c r="DO88" s="68"/>
    </row>
    <row r="89" s="66" customFormat="true" ht="15" hidden="false" customHeight="false" outlineLevel="0" collapsed="false"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H89" s="86"/>
      <c r="CJ89" s="86"/>
      <c r="CK89" s="1"/>
      <c r="CW89" s="69"/>
      <c r="DH89" s="68"/>
      <c r="DI89" s="68"/>
      <c r="DJ89" s="68"/>
      <c r="DK89" s="68"/>
      <c r="DL89" s="68"/>
      <c r="DM89" s="68"/>
      <c r="DN89" s="68"/>
      <c r="DO89" s="68"/>
    </row>
    <row r="90" customFormat="false" ht="15" hidden="false" customHeight="false" outlineLevel="0" collapsed="false">
      <c r="B90" s="90"/>
      <c r="C90" s="91"/>
      <c r="D90" s="91"/>
      <c r="E90" s="91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86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 t="n">
        <f aca="false">CG69+CJ87</f>
        <v>87088192781.868</v>
      </c>
      <c r="CK90" s="1" t="n">
        <f aca="false">SUM(CK72:CK89)</f>
        <v>521755730857.67</v>
      </c>
    </row>
    <row r="91" customFormat="false" ht="15" hidden="false" customHeight="false" outlineLevel="0" collapsed="false">
      <c r="B91" s="90"/>
      <c r="C91" s="91"/>
      <c r="D91" s="91"/>
      <c r="E91" s="91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66"/>
    </row>
    <row r="92" customFormat="false" ht="15" hidden="false" customHeight="false" outlineLevel="0" collapsed="false">
      <c r="B92" s="93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66"/>
    </row>
    <row r="93" customFormat="false" ht="1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 t="s">
        <v>131</v>
      </c>
      <c r="CK93" s="16" t="n">
        <f aca="false">SUM(CK90:CK92)</f>
        <v>521755730857.67</v>
      </c>
      <c r="CX93" s="1" t="n">
        <f aca="false">CK94-CK90</f>
        <v>-1260289612.25037</v>
      </c>
      <c r="DD93" s="1" t="n">
        <f aca="false">SUM(DD95:DD106)</f>
        <v>1181637212</v>
      </c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 t="s">
        <v>132</v>
      </c>
      <c r="CK94" s="16" t="n">
        <f aca="false">520495441245.42</f>
        <v>520495441245.42</v>
      </c>
      <c r="DE94" s="1" t="s">
        <v>133</v>
      </c>
    </row>
    <row r="95" customFormat="false" ht="14.25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1" t="n">
        <f aca="false">+CK93-CK94</f>
        <v>1260289612.25037</v>
      </c>
      <c r="DD95" s="23" t="n">
        <v>7320000</v>
      </c>
      <c r="DE95" s="1" t="n">
        <v>90001</v>
      </c>
    </row>
    <row r="96" customFormat="false" ht="14.25" hidden="false" customHeight="false" outlineLevel="0" collapsed="false">
      <c r="B96" s="94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1" t="n">
        <f aca="false">DD93-CK95</f>
        <v>-78652400.2503662</v>
      </c>
      <c r="DD96" s="23" t="n">
        <v>-9442135</v>
      </c>
      <c r="DE96" s="1" t="n">
        <v>1310019</v>
      </c>
    </row>
    <row r="97" customFormat="false" ht="15" hidden="false" customHeight="false" outlineLevel="0" collapsed="false">
      <c r="B97" s="94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0"/>
      <c r="AB97" s="90"/>
      <c r="AC97" s="92"/>
      <c r="AD97" s="92"/>
      <c r="AE97" s="92"/>
      <c r="AF97" s="92"/>
      <c r="AG97" s="90"/>
      <c r="AH97" s="90"/>
      <c r="AI97" s="92"/>
      <c r="AJ97" s="92"/>
      <c r="AK97" s="92"/>
      <c r="AL97" s="92"/>
      <c r="AM97" s="90"/>
      <c r="AN97" s="90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DD97" s="23" t="n">
        <v>-11475356</v>
      </c>
      <c r="DE97" s="1" t="n">
        <v>1310042</v>
      </c>
    </row>
    <row r="98" customFormat="false" ht="15" hidden="false" customHeight="false" outlineLevel="0" collapsed="false">
      <c r="B98" s="66" t="s">
        <v>134</v>
      </c>
      <c r="C98" s="66"/>
      <c r="D98" s="66"/>
      <c r="E98" s="66"/>
      <c r="DD98" s="23" t="n">
        <v>613271560</v>
      </c>
      <c r="DE98" s="1" t="n">
        <v>1310214</v>
      </c>
    </row>
    <row r="99" customFormat="false" ht="15" hidden="false" customHeight="false" outlineLevel="0" collapsed="false">
      <c r="B99" s="95" t="s">
        <v>135</v>
      </c>
      <c r="C99" s="95"/>
      <c r="D99" s="95"/>
      <c r="E99" s="95"/>
      <c r="F99" s="95"/>
      <c r="G99" s="95"/>
      <c r="H99" s="95"/>
      <c r="I99" s="95"/>
      <c r="J99" s="95"/>
      <c r="K99" s="95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DD99" s="23" t="n">
        <v>94414198</v>
      </c>
      <c r="DE99" s="1" t="n">
        <v>1310304</v>
      </c>
      <c r="DF99" s="1" t="s">
        <v>136</v>
      </c>
    </row>
    <row r="100" customFormat="false" ht="15" hidden="false" customHeight="false" outlineLevel="0" collapsed="false">
      <c r="B100" s="8" t="s">
        <v>1</v>
      </c>
      <c r="C100" s="97"/>
      <c r="D100" s="97"/>
      <c r="E100" s="97"/>
      <c r="F100" s="8"/>
      <c r="G100" s="8" t="s">
        <v>5</v>
      </c>
      <c r="H100" s="8"/>
      <c r="I100" s="8"/>
      <c r="J100" s="8"/>
      <c r="K100" s="8"/>
      <c r="L100" s="8"/>
      <c r="M100" s="8" t="s">
        <v>6</v>
      </c>
      <c r="N100" s="8"/>
      <c r="O100" s="8"/>
      <c r="P100" s="8"/>
      <c r="Q100" s="8"/>
      <c r="R100" s="8"/>
      <c r="S100" s="8" t="s">
        <v>7</v>
      </c>
      <c r="T100" s="8"/>
      <c r="U100" s="8"/>
      <c r="V100" s="8"/>
      <c r="W100" s="8"/>
      <c r="X100" s="8"/>
      <c r="Y100" s="8" t="s">
        <v>8</v>
      </c>
      <c r="Z100" s="8"/>
      <c r="AA100" s="8"/>
      <c r="AB100" s="8"/>
      <c r="AC100" s="8"/>
      <c r="AD100" s="8"/>
      <c r="AE100" s="8" t="s">
        <v>9</v>
      </c>
      <c r="AF100" s="8"/>
      <c r="AG100" s="8"/>
      <c r="AH100" s="8"/>
      <c r="AI100" s="8"/>
      <c r="AJ100" s="8"/>
      <c r="AK100" s="8" t="s">
        <v>10</v>
      </c>
      <c r="AL100" s="8"/>
      <c r="AM100" s="8"/>
      <c r="AN100" s="8"/>
      <c r="AO100" s="8"/>
      <c r="AP100" s="8"/>
      <c r="AQ100" s="8" t="s">
        <v>11</v>
      </c>
      <c r="AR100" s="8"/>
      <c r="AS100" s="8"/>
      <c r="AT100" s="8"/>
      <c r="AU100" s="8"/>
      <c r="AV100" s="8"/>
      <c r="AW100" s="8" t="s">
        <v>12</v>
      </c>
      <c r="AX100" s="8"/>
      <c r="AY100" s="8"/>
      <c r="AZ100" s="8"/>
      <c r="BA100" s="8"/>
      <c r="BB100" s="8"/>
      <c r="BC100" s="8" t="s">
        <v>137</v>
      </c>
      <c r="BD100" s="8"/>
      <c r="BE100" s="8"/>
      <c r="BF100" s="8"/>
      <c r="BG100" s="8"/>
      <c r="BH100" s="8"/>
      <c r="BI100" s="8" t="s">
        <v>138</v>
      </c>
      <c r="BJ100" s="8"/>
      <c r="BK100" s="8"/>
      <c r="BL100" s="8"/>
      <c r="BM100" s="8"/>
      <c r="BN100" s="8"/>
      <c r="BO100" s="8" t="s">
        <v>139</v>
      </c>
      <c r="BP100" s="8"/>
      <c r="BQ100" s="8"/>
      <c r="BR100" s="8"/>
      <c r="BS100" s="8"/>
      <c r="BT100" s="8"/>
      <c r="BU100" s="8" t="s">
        <v>140</v>
      </c>
      <c r="BV100" s="8"/>
      <c r="BW100" s="8"/>
      <c r="BX100" s="8"/>
      <c r="BY100" s="8"/>
      <c r="BZ100" s="8"/>
      <c r="CA100" s="8" t="s">
        <v>141</v>
      </c>
      <c r="CB100" s="8"/>
      <c r="CC100" s="8"/>
      <c r="CD100" s="8"/>
      <c r="CE100" s="8"/>
      <c r="CF100" s="8"/>
      <c r="CG100" s="8" t="s">
        <v>18</v>
      </c>
      <c r="CH100" s="8"/>
      <c r="CI100" s="8"/>
      <c r="CJ100" s="8"/>
      <c r="CK100" s="8"/>
      <c r="CL100" s="8" t="s">
        <v>18</v>
      </c>
      <c r="CM100" s="8"/>
      <c r="CN100" s="8"/>
      <c r="CO100" s="8"/>
      <c r="CP100" s="8"/>
      <c r="CQ100" s="8" t="s">
        <v>18</v>
      </c>
      <c r="CR100" s="8"/>
      <c r="CS100" s="8"/>
      <c r="CT100" s="8"/>
      <c r="CU100" s="8"/>
      <c r="CV100" s="8"/>
      <c r="CW100" s="13"/>
      <c r="DD100" s="23" t="n">
        <v>-88868</v>
      </c>
      <c r="DE100" s="1" t="n">
        <v>1310309</v>
      </c>
    </row>
    <row r="101" customFormat="false" ht="15" hidden="false" customHeight="false" outlineLevel="0" collapsed="false">
      <c r="B101" s="8"/>
      <c r="C101" s="98"/>
      <c r="D101" s="98"/>
      <c r="E101" s="98"/>
      <c r="F101" s="99" t="n">
        <v>0.7055</v>
      </c>
      <c r="G101" s="8" t="s">
        <v>21</v>
      </c>
      <c r="H101" s="8" t="s">
        <v>22</v>
      </c>
      <c r="I101" s="8" t="s">
        <v>23</v>
      </c>
      <c r="J101" s="8" t="s">
        <v>24</v>
      </c>
      <c r="K101" s="8" t="s">
        <v>18</v>
      </c>
      <c r="L101" s="8"/>
      <c r="M101" s="8" t="s">
        <v>21</v>
      </c>
      <c r="N101" s="8" t="s">
        <v>22</v>
      </c>
      <c r="O101" s="8" t="s">
        <v>23</v>
      </c>
      <c r="P101" s="8"/>
      <c r="Q101" s="8" t="s">
        <v>18</v>
      </c>
      <c r="R101" s="8"/>
      <c r="S101" s="8" t="s">
        <v>21</v>
      </c>
      <c r="T101" s="8" t="s">
        <v>22</v>
      </c>
      <c r="U101" s="8" t="s">
        <v>23</v>
      </c>
      <c r="V101" s="8"/>
      <c r="W101" s="8" t="s">
        <v>18</v>
      </c>
      <c r="X101" s="8"/>
      <c r="Y101" s="8" t="s">
        <v>21</v>
      </c>
      <c r="Z101" s="8" t="s">
        <v>22</v>
      </c>
      <c r="AA101" s="8" t="s">
        <v>23</v>
      </c>
      <c r="AB101" s="8"/>
      <c r="AC101" s="8" t="s">
        <v>18</v>
      </c>
      <c r="AD101" s="8"/>
      <c r="AE101" s="8" t="s">
        <v>21</v>
      </c>
      <c r="AF101" s="8" t="s">
        <v>22</v>
      </c>
      <c r="AG101" s="8" t="s">
        <v>23</v>
      </c>
      <c r="AH101" s="8"/>
      <c r="AI101" s="8" t="s">
        <v>18</v>
      </c>
      <c r="AJ101" s="8"/>
      <c r="AK101" s="8" t="s">
        <v>21</v>
      </c>
      <c r="AL101" s="8" t="s">
        <v>22</v>
      </c>
      <c r="AM101" s="8" t="s">
        <v>23</v>
      </c>
      <c r="AN101" s="8"/>
      <c r="AO101" s="8" t="s">
        <v>18</v>
      </c>
      <c r="AP101" s="8"/>
      <c r="AQ101" s="8" t="s">
        <v>21</v>
      </c>
      <c r="AR101" s="8" t="s">
        <v>22</v>
      </c>
      <c r="AS101" s="8" t="s">
        <v>23</v>
      </c>
      <c r="AT101" s="8"/>
      <c r="AU101" s="8" t="s">
        <v>18</v>
      </c>
      <c r="AV101" s="8"/>
      <c r="AW101" s="8" t="s">
        <v>21</v>
      </c>
      <c r="AX101" s="8" t="s">
        <v>22</v>
      </c>
      <c r="AY101" s="8" t="s">
        <v>23</v>
      </c>
      <c r="AZ101" s="8"/>
      <c r="BA101" s="8" t="s">
        <v>18</v>
      </c>
      <c r="BB101" s="8"/>
      <c r="BC101" s="8" t="s">
        <v>21</v>
      </c>
      <c r="BD101" s="8" t="s">
        <v>22</v>
      </c>
      <c r="BE101" s="8" t="s">
        <v>23</v>
      </c>
      <c r="BF101" s="8"/>
      <c r="BG101" s="8" t="s">
        <v>18</v>
      </c>
      <c r="BH101" s="8"/>
      <c r="BI101" s="8" t="s">
        <v>21</v>
      </c>
      <c r="BJ101" s="8" t="s">
        <v>22</v>
      </c>
      <c r="BK101" s="8" t="s">
        <v>23</v>
      </c>
      <c r="BL101" s="8"/>
      <c r="BM101" s="8" t="s">
        <v>18</v>
      </c>
      <c r="BN101" s="8"/>
      <c r="BO101" s="8" t="s">
        <v>21</v>
      </c>
      <c r="BP101" s="8" t="s">
        <v>22</v>
      </c>
      <c r="BQ101" s="8" t="s">
        <v>23</v>
      </c>
      <c r="BR101" s="8"/>
      <c r="BS101" s="8" t="s">
        <v>18</v>
      </c>
      <c r="BT101" s="8"/>
      <c r="BU101" s="8" t="s">
        <v>21</v>
      </c>
      <c r="BV101" s="8" t="s">
        <v>22</v>
      </c>
      <c r="BW101" s="8" t="s">
        <v>23</v>
      </c>
      <c r="BX101" s="8"/>
      <c r="BY101" s="8" t="s">
        <v>18</v>
      </c>
      <c r="BZ101" s="8"/>
      <c r="CA101" s="8" t="s">
        <v>21</v>
      </c>
      <c r="CB101" s="8" t="s">
        <v>22</v>
      </c>
      <c r="CC101" s="8" t="s">
        <v>23</v>
      </c>
      <c r="CD101" s="8"/>
      <c r="CE101" s="8" t="s">
        <v>18</v>
      </c>
      <c r="CF101" s="8"/>
      <c r="CG101" s="8" t="s">
        <v>21</v>
      </c>
      <c r="CH101" s="8" t="s">
        <v>22</v>
      </c>
      <c r="CI101" s="8" t="s">
        <v>23</v>
      </c>
      <c r="CJ101" s="8"/>
      <c r="CK101" s="8" t="s">
        <v>26</v>
      </c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69"/>
      <c r="DD101" s="23" t="n">
        <v>92033853</v>
      </c>
      <c r="DE101" s="1" t="n">
        <v>1310426</v>
      </c>
    </row>
    <row r="102" customFormat="false" ht="15" hidden="false" customHeight="false" outlineLevel="0" collapsed="false">
      <c r="A102" s="16" t="s">
        <v>32</v>
      </c>
      <c r="B102" s="17" t="s">
        <v>33</v>
      </c>
      <c r="C102" s="17"/>
      <c r="D102" s="17"/>
      <c r="E102" s="17"/>
      <c r="F102" s="17"/>
      <c r="G102" s="10"/>
      <c r="H102" s="10"/>
      <c r="I102" s="10"/>
      <c r="J102" s="10"/>
      <c r="K102" s="18"/>
      <c r="L102" s="18"/>
      <c r="M102" s="10"/>
      <c r="N102" s="10"/>
      <c r="O102" s="10"/>
      <c r="P102" s="10"/>
      <c r="Q102" s="18"/>
      <c r="R102" s="18"/>
      <c r="S102" s="10"/>
      <c r="T102" s="10"/>
      <c r="U102" s="10"/>
      <c r="V102" s="10"/>
      <c r="W102" s="18"/>
      <c r="X102" s="18"/>
      <c r="Y102" s="10"/>
      <c r="Z102" s="10"/>
      <c r="AA102" s="10"/>
      <c r="AB102" s="10"/>
      <c r="AC102" s="18"/>
      <c r="AD102" s="100"/>
      <c r="AE102" s="10"/>
      <c r="AF102" s="10"/>
      <c r="AG102" s="10"/>
      <c r="AH102" s="10"/>
      <c r="AI102" s="18"/>
      <c r="AJ102" s="100"/>
      <c r="AK102" s="10"/>
      <c r="AL102" s="10"/>
      <c r="AM102" s="10"/>
      <c r="AN102" s="10"/>
      <c r="AO102" s="18"/>
      <c r="AP102" s="100"/>
      <c r="AQ102" s="10"/>
      <c r="AR102" s="10"/>
      <c r="AS102" s="10"/>
      <c r="AT102" s="10"/>
      <c r="AU102" s="18"/>
      <c r="AV102" s="100"/>
      <c r="AW102" s="10"/>
      <c r="AX102" s="10"/>
      <c r="AY102" s="10"/>
      <c r="AZ102" s="10"/>
      <c r="BA102" s="18"/>
      <c r="BB102" s="100"/>
      <c r="BC102" s="10"/>
      <c r="BD102" s="10"/>
      <c r="BE102" s="10"/>
      <c r="BF102" s="10"/>
      <c r="BG102" s="18"/>
      <c r="BH102" s="100"/>
      <c r="BI102" s="10"/>
      <c r="BJ102" s="10"/>
      <c r="BK102" s="10"/>
      <c r="BL102" s="10"/>
      <c r="BM102" s="18"/>
      <c r="BN102" s="100"/>
      <c r="BO102" s="10"/>
      <c r="BP102" s="10"/>
      <c r="BQ102" s="10"/>
      <c r="BR102" s="10"/>
      <c r="BS102" s="18"/>
      <c r="BT102" s="100"/>
      <c r="BU102" s="10"/>
      <c r="BV102" s="10"/>
      <c r="BW102" s="10"/>
      <c r="BX102" s="10"/>
      <c r="BY102" s="18"/>
      <c r="BZ102" s="100"/>
      <c r="CA102" s="101"/>
      <c r="CB102" s="102"/>
      <c r="CC102" s="102"/>
      <c r="CD102" s="92"/>
      <c r="CE102" s="18"/>
      <c r="CF102" s="100"/>
      <c r="CG102" s="10"/>
      <c r="CH102" s="10"/>
      <c r="CI102" s="10"/>
      <c r="CJ102" s="10"/>
      <c r="CK102" s="10"/>
      <c r="DD102" s="23" t="n">
        <v>311525925</v>
      </c>
      <c r="DE102" s="1" t="n">
        <v>1310465</v>
      </c>
    </row>
    <row r="103" customFormat="false" ht="15" hidden="false" customHeight="false" outlineLevel="0" collapsed="false">
      <c r="A103" s="19" t="n">
        <v>1310007</v>
      </c>
      <c r="B103" s="10" t="s">
        <v>48</v>
      </c>
      <c r="C103" s="10"/>
      <c r="D103" s="10"/>
      <c r="E103" s="10"/>
      <c r="F103" s="10"/>
      <c r="G103" s="56" t="n">
        <f aca="false">+G5*0.7055</f>
        <v>67153412.58</v>
      </c>
      <c r="H103" s="103" t="n">
        <f aca="false">+H5*0.7055</f>
        <v>0</v>
      </c>
      <c r="I103" s="56" t="n">
        <f aca="false">+I5*0.7055</f>
        <v>234975650.19</v>
      </c>
      <c r="J103" s="56" t="n">
        <f aca="false">+J5*0.7055</f>
        <v>0</v>
      </c>
      <c r="K103" s="10" t="n">
        <f aca="false">+H103+I103+J103</f>
        <v>234975650.19</v>
      </c>
      <c r="L103" s="20" t="n">
        <f aca="false">+K103/G103</f>
        <v>3.49908725651244</v>
      </c>
      <c r="M103" s="56" t="n">
        <f aca="false">+M5*0.7055</f>
        <v>60480212.248</v>
      </c>
      <c r="N103" s="103" t="n">
        <f aca="false">+N5*0.7055</f>
        <v>0</v>
      </c>
      <c r="O103" s="56" t="n">
        <f aca="false">+O5*0.7055</f>
        <v>211461603.28</v>
      </c>
      <c r="P103" s="56" t="n">
        <f aca="false">+P5*0.7055</f>
        <v>0</v>
      </c>
      <c r="Q103" s="10" t="n">
        <f aca="false">+N103+O103+P103</f>
        <v>211461603.28</v>
      </c>
      <c r="R103" s="20" t="n">
        <f aca="false">+Q103/M103</f>
        <v>3.496376672967</v>
      </c>
      <c r="S103" s="56" t="n">
        <f aca="false">+S5*0.7055</f>
        <v>56241777.076</v>
      </c>
      <c r="T103" s="103" t="n">
        <f aca="false">+T5*0.7055</f>
        <v>0</v>
      </c>
      <c r="U103" s="56" t="n">
        <f aca="false">+U5*0.7055</f>
        <v>203376744.7165</v>
      </c>
      <c r="V103" s="56" t="n">
        <f aca="false">+V5*0.7055</f>
        <v>0</v>
      </c>
      <c r="W103" s="10" t="n">
        <f aca="false">+T103+U103+V103</f>
        <v>203376744.7165</v>
      </c>
      <c r="X103" s="20"/>
      <c r="Y103" s="56" t="n">
        <f aca="false">+Y5*0.7055</f>
        <v>63552963.1745</v>
      </c>
      <c r="Z103" s="103" t="n">
        <f aca="false">+Z5*0.7055</f>
        <v>0</v>
      </c>
      <c r="AA103" s="56" t="n">
        <f aca="false">+AA5*0.7055</f>
        <v>222520679.1125</v>
      </c>
      <c r="AB103" s="56" t="n">
        <f aca="false">+AB5*0.7055</f>
        <v>0</v>
      </c>
      <c r="AC103" s="10" t="n">
        <f aca="false">+Z103+AA103+AB103</f>
        <v>222520679.1125</v>
      </c>
      <c r="AD103" s="104"/>
      <c r="AE103" s="56" t="n">
        <f aca="false">+AE5*0.7055</f>
        <v>66522911.463</v>
      </c>
      <c r="AF103" s="103" t="n">
        <f aca="false">+AF5*0.7055</f>
        <v>0</v>
      </c>
      <c r="AG103" s="56" t="n">
        <f aca="false">+AG5*0.7055</f>
        <v>241033416.7685</v>
      </c>
      <c r="AH103" s="56" t="n">
        <f aca="false">+AH5*0.7055</f>
        <v>0</v>
      </c>
      <c r="AI103" s="10" t="n">
        <f aca="false">+AF103+AG103+AH103</f>
        <v>241033416.7685</v>
      </c>
      <c r="AJ103" s="104"/>
      <c r="AK103" s="56" t="n">
        <f aca="false">+AK5*0.7055</f>
        <v>66434484.093</v>
      </c>
      <c r="AL103" s="103" t="n">
        <f aca="false">+AL5*0.7055</f>
        <v>0</v>
      </c>
      <c r="AM103" s="56" t="n">
        <f aca="false">+AM5*0.7055</f>
        <v>232574588.8815</v>
      </c>
      <c r="AN103" s="56" t="n">
        <f aca="false">+AN5*0.7055</f>
        <v>0</v>
      </c>
      <c r="AO103" s="10" t="n">
        <f aca="false">+AL103+AM103+AN103</f>
        <v>232574588.8815</v>
      </c>
      <c r="AP103" s="104"/>
      <c r="AQ103" s="56" t="n">
        <f aca="false">+AQ5*0.7055</f>
        <v>54438833.0235</v>
      </c>
      <c r="AR103" s="103" t="n">
        <f aca="false">+AR5*0.7055</f>
        <v>0</v>
      </c>
      <c r="AS103" s="56" t="n">
        <f aca="false">+AS5*0.7055</f>
        <v>195702997.935</v>
      </c>
      <c r="AT103" s="56" t="n">
        <f aca="false">+AT5*0.7055</f>
        <v>0</v>
      </c>
      <c r="AU103" s="10" t="n">
        <f aca="false">+AR103+AS103+AT103</f>
        <v>195702997.935</v>
      </c>
      <c r="AV103" s="104"/>
      <c r="AW103" s="56" t="n">
        <f aca="false">+AW5*0.7055</f>
        <v>61471481.3725</v>
      </c>
      <c r="AX103" s="103" t="n">
        <f aca="false">+AX5*0.7055</f>
        <v>0</v>
      </c>
      <c r="AY103" s="56" t="n">
        <f aca="false">+AY5*0.7055</f>
        <v>215232077.48</v>
      </c>
      <c r="AZ103" s="56" t="n">
        <f aca="false">+AZ5*0.7055</f>
        <v>0</v>
      </c>
      <c r="BA103" s="10" t="n">
        <f aca="false">+AX103+AY103+AZ103</f>
        <v>215232077.48</v>
      </c>
      <c r="BB103" s="104"/>
      <c r="BC103" s="56" t="n">
        <f aca="false">+BC5*0.7055</f>
        <v>68496973.1295</v>
      </c>
      <c r="BD103" s="103" t="n">
        <f aca="false">+BD5*0.7055</f>
        <v>0</v>
      </c>
      <c r="BE103" s="56" t="n">
        <f aca="false">+BE5*0.7055</f>
        <v>239939827.568</v>
      </c>
      <c r="BF103" s="56" t="n">
        <f aca="false">+BF5*0.7055</f>
        <v>0</v>
      </c>
      <c r="BG103" s="10" t="n">
        <f aca="false">+BD103+BE103+BF103</f>
        <v>239939827.568</v>
      </c>
      <c r="BH103" s="104"/>
      <c r="BI103" s="56" t="n">
        <f aca="false">+BI5*0.7055</f>
        <v>63362425.9675</v>
      </c>
      <c r="BJ103" s="103" t="n">
        <f aca="false">+BJ5*0.7055</f>
        <v>0</v>
      </c>
      <c r="BK103" s="56" t="n">
        <f aca="false">+BK5*0.7055</f>
        <v>221850029.4015</v>
      </c>
      <c r="BL103" s="56" t="n">
        <f aca="false">+BL5*0.7055</f>
        <v>0</v>
      </c>
      <c r="BM103" s="10" t="n">
        <f aca="false">+BJ103+BK103+BL103</f>
        <v>221850029.4015</v>
      </c>
      <c r="BN103" s="104"/>
      <c r="BO103" s="56" t="n">
        <f aca="false">+BO5*0.7055</f>
        <v>64477084.22</v>
      </c>
      <c r="BP103" s="103" t="n">
        <f aca="false">+BP5*0.7055</f>
        <v>0</v>
      </c>
      <c r="BQ103" s="56" t="n">
        <f aca="false">+BQ5*0.7055</f>
        <v>232580426.894</v>
      </c>
      <c r="BR103" s="56" t="n">
        <f aca="false">+BR5*0.7055</f>
        <v>0</v>
      </c>
      <c r="BS103" s="10" t="n">
        <f aca="false">+BP103+BQ103+BR103</f>
        <v>232580426.894</v>
      </c>
      <c r="BT103" s="104"/>
      <c r="BU103" s="56" t="n">
        <f aca="false">+BU5*0.7055</f>
        <v>68918651.185</v>
      </c>
      <c r="BV103" s="103" t="n">
        <f aca="false">+BV5*0.7055</f>
        <v>0</v>
      </c>
      <c r="BW103" s="56" t="n">
        <f aca="false">+BW5*0.7055</f>
        <v>241299303.492</v>
      </c>
      <c r="BX103" s="56" t="n">
        <f aca="false">+BX5*0.7055</f>
        <v>0</v>
      </c>
      <c r="BY103" s="10" t="n">
        <f aca="false">+BV103+BW103+BX103</f>
        <v>241299303.492</v>
      </c>
      <c r="BZ103" s="104"/>
      <c r="CA103" s="56" t="n">
        <f aca="false">+CA5*0.7055</f>
        <v>0</v>
      </c>
      <c r="CB103" s="103" t="n">
        <f aca="false">+CB5*0.7055</f>
        <v>0</v>
      </c>
      <c r="CC103" s="56" t="n">
        <f aca="false">+CC5*0.7055</f>
        <v>6629203.2355</v>
      </c>
      <c r="CD103" s="56" t="n">
        <f aca="false">+CD5*0.7055</f>
        <v>0</v>
      </c>
      <c r="CE103" s="10" t="n">
        <f aca="false">+CB103+CC103+CD103</f>
        <v>6629203.2355</v>
      </c>
      <c r="CF103" s="104"/>
      <c r="CG103" s="10" t="n">
        <f aca="false">G103+M103+S103+Y103+AE103+AK103+AQ103+AW103+BC103+BI103+CA103+BO103+BU103</f>
        <v>761551209.5325</v>
      </c>
      <c r="CH103" s="10" t="n">
        <f aca="false">H103+N103+T103+Z103+AF103+AL103+AR103+AX103+BD103+BJ103+CB103+BP103+BV103</f>
        <v>0</v>
      </c>
      <c r="CI103" s="10" t="n">
        <f aca="false">I103+O103+U103+AA103+AG103+AM103+AS103+AY103+BE103+BK103+CC103+BQ103+BW103</f>
        <v>2699176548.955</v>
      </c>
      <c r="CJ103" s="10" t="n">
        <f aca="false">J103+P103+V103+AB103+AH103+AN103+AT103+AZ103+BF103+BL103+CD103+BR103+BX103</f>
        <v>0</v>
      </c>
      <c r="CK103" s="10" t="n">
        <f aca="false">K103+Q103+W103+AC103+AI103+AO103+AU103+BA103+BG103+BM103+CE103+BS103+BY103</f>
        <v>2699176548.955</v>
      </c>
      <c r="DD103" s="23" t="n">
        <v>35569097</v>
      </c>
      <c r="DE103" s="1" t="n">
        <v>1310637</v>
      </c>
    </row>
    <row r="104" customFormat="false" ht="15" hidden="false" customHeight="false" outlineLevel="0" collapsed="false">
      <c r="A104" s="19" t="n">
        <v>1310004</v>
      </c>
      <c r="B104" s="10" t="s">
        <v>49</v>
      </c>
      <c r="C104" s="10"/>
      <c r="D104" s="10"/>
      <c r="E104" s="10"/>
      <c r="F104" s="10"/>
      <c r="G104" s="56" t="n">
        <f aca="false">+G6*0.7055</f>
        <v>4661692.842</v>
      </c>
      <c r="H104" s="103" t="n">
        <f aca="false">+H6*0.7055</f>
        <v>0</v>
      </c>
      <c r="I104" s="55" t="n">
        <f aca="false">+I6*0.7055</f>
        <v>12122852.7195</v>
      </c>
      <c r="J104" s="55" t="n">
        <f aca="false">+J6*0.7055</f>
        <v>0</v>
      </c>
      <c r="K104" s="10" t="n">
        <f aca="false">+H104+I104+J104</f>
        <v>12122852.7195</v>
      </c>
      <c r="L104" s="20" t="n">
        <f aca="false">+K104/G104</f>
        <v>2.60052584552073</v>
      </c>
      <c r="M104" s="56" t="n">
        <f aca="false">+M6*0.7055</f>
        <v>4763468.272</v>
      </c>
      <c r="N104" s="103" t="n">
        <f aca="false">+N6*0.7055</f>
        <v>0</v>
      </c>
      <c r="O104" s="55" t="n">
        <f aca="false">+O6*0.7055</f>
        <v>12447578.8485</v>
      </c>
      <c r="P104" s="56" t="n">
        <f aca="false">+P6*0.7055</f>
        <v>0</v>
      </c>
      <c r="Q104" s="10" t="n">
        <f aca="false">+N104+O104+P104</f>
        <v>12447578.8485</v>
      </c>
      <c r="R104" s="20" t="n">
        <f aca="false">+Q104/M104</f>
        <v>2.61313356943464</v>
      </c>
      <c r="S104" s="56" t="n">
        <f aca="false">+S6*0.7055</f>
        <v>4270235.5845</v>
      </c>
      <c r="T104" s="103" t="n">
        <f aca="false">+T6*0.7055</f>
        <v>0</v>
      </c>
      <c r="U104" s="55" t="n">
        <f aca="false">+U6*0.7055</f>
        <v>11142927.3295</v>
      </c>
      <c r="V104" s="56" t="n">
        <f aca="false">+V6*0.7055</f>
        <v>0</v>
      </c>
      <c r="W104" s="10" t="n">
        <f aca="false">+T104+U104+V104</f>
        <v>11142927.3295</v>
      </c>
      <c r="X104" s="20"/>
      <c r="Y104" s="56" t="n">
        <f aca="false">+Y6*0.7055</f>
        <v>0</v>
      </c>
      <c r="Z104" s="103" t="n">
        <f aca="false">+Z6*0.7055</f>
        <v>0</v>
      </c>
      <c r="AA104" s="55" t="n">
        <f aca="false">+AA6*0.7055</f>
        <v>0</v>
      </c>
      <c r="AB104" s="56" t="n">
        <f aca="false">+AB6*0.7055</f>
        <v>0</v>
      </c>
      <c r="AC104" s="10" t="n">
        <f aca="false">+Z104+AA104+AB104</f>
        <v>0</v>
      </c>
      <c r="AD104" s="104"/>
      <c r="AE104" s="56" t="n">
        <f aca="false">+AE6*0.7055</f>
        <v>0</v>
      </c>
      <c r="AF104" s="103" t="n">
        <f aca="false">+AF6*0.7055</f>
        <v>0</v>
      </c>
      <c r="AG104" s="55" t="n">
        <f aca="false">+AG6*0.7055</f>
        <v>0</v>
      </c>
      <c r="AH104" s="56" t="n">
        <f aca="false">+AH6*0.7055</f>
        <v>0</v>
      </c>
      <c r="AI104" s="10" t="n">
        <f aca="false">+AF104+AG104+AH104</f>
        <v>0</v>
      </c>
      <c r="AJ104" s="104"/>
      <c r="AK104" s="56" t="n">
        <f aca="false">+AK6*0.7055</f>
        <v>2268478.81</v>
      </c>
      <c r="AL104" s="103" t="n">
        <f aca="false">+AL6*0.7055</f>
        <v>0</v>
      </c>
      <c r="AM104" s="55" t="n">
        <f aca="false">+AM6*0.7055</f>
        <v>6084106.421</v>
      </c>
      <c r="AN104" s="56" t="n">
        <f aca="false">+AN6*0.7055</f>
        <v>0</v>
      </c>
      <c r="AO104" s="10" t="n">
        <f aca="false">+AL104+AM104+AN104</f>
        <v>6084106.421</v>
      </c>
      <c r="AP104" s="104"/>
      <c r="AQ104" s="56" t="n">
        <f aca="false">+AQ6*0.7055</f>
        <v>4097211.7095</v>
      </c>
      <c r="AR104" s="103" t="n">
        <f aca="false">+AR6*0.7055</f>
        <v>0</v>
      </c>
      <c r="AS104" s="55" t="n">
        <f aca="false">+AS6*0.7055</f>
        <v>10675690.2005</v>
      </c>
      <c r="AT104" s="56" t="n">
        <f aca="false">+AT6*0.7055</f>
        <v>0</v>
      </c>
      <c r="AU104" s="10" t="n">
        <f aca="false">+AR104+AS104+AT104</f>
        <v>10675690.2005</v>
      </c>
      <c r="AV104" s="104"/>
      <c r="AW104" s="56" t="n">
        <f aca="false">+AW6*0.7055</f>
        <v>4610698.5965</v>
      </c>
      <c r="AX104" s="103" t="n">
        <f aca="false">+AX6*0.7055</f>
        <v>0</v>
      </c>
      <c r="AY104" s="55" t="n">
        <f aca="false">+AY6*0.7055</f>
        <v>12012786.959</v>
      </c>
      <c r="AZ104" s="56" t="n">
        <f aca="false">+AZ6*0.7055</f>
        <v>0</v>
      </c>
      <c r="BA104" s="10" t="n">
        <f aca="false">+AX104+AY104+AZ104</f>
        <v>12012786.959</v>
      </c>
      <c r="BB104" s="104"/>
      <c r="BC104" s="56" t="n">
        <f aca="false">+BC6*0.7055</f>
        <v>4855506.391</v>
      </c>
      <c r="BD104" s="103" t="n">
        <f aca="false">+BD6*0.7055</f>
        <v>0</v>
      </c>
      <c r="BE104" s="55" t="n">
        <f aca="false">+BE6*0.7055</f>
        <v>13072457.1305</v>
      </c>
      <c r="BF104" s="56" t="n">
        <f aca="false">+BF6*0.7055</f>
        <v>0</v>
      </c>
      <c r="BG104" s="10" t="n">
        <f aca="false">+BD104+BE104+BF104</f>
        <v>13072457.1305</v>
      </c>
      <c r="BH104" s="104"/>
      <c r="BI104" s="56" t="n">
        <f aca="false">+BI6*0.7055</f>
        <v>4807450.553</v>
      </c>
      <c r="BJ104" s="103" t="n">
        <f aca="false">+BJ6*0.7055</f>
        <v>0</v>
      </c>
      <c r="BK104" s="55" t="n">
        <f aca="false">+BK6*0.7055</f>
        <v>12528597.0575</v>
      </c>
      <c r="BL104" s="56" t="n">
        <f aca="false">+BL6*0.7055</f>
        <v>0</v>
      </c>
      <c r="BM104" s="10" t="n">
        <f aca="false">+BJ104+BK104+BL104</f>
        <v>12528597.0575</v>
      </c>
      <c r="BN104" s="104"/>
      <c r="BO104" s="56" t="n">
        <f aca="false">+BO6*0.7055</f>
        <v>4333322.1</v>
      </c>
      <c r="BP104" s="103" t="n">
        <f aca="false">+BP6*0.7055</f>
        <v>0</v>
      </c>
      <c r="BQ104" s="55" t="n">
        <f aca="false">+BQ6*0.7055</f>
        <v>11290546.1495</v>
      </c>
      <c r="BR104" s="56" t="n">
        <f aca="false">+BR6*0.7055</f>
        <v>0</v>
      </c>
      <c r="BS104" s="10" t="n">
        <f aca="false">+BP104+BQ104+BR104</f>
        <v>11290546.1495</v>
      </c>
      <c r="BT104" s="104"/>
      <c r="BU104" s="56" t="n">
        <f aca="false">+BU6*0.7055</f>
        <v>4794637.262</v>
      </c>
      <c r="BV104" s="103" t="n">
        <f aca="false">+BV6*0.7055</f>
        <v>0</v>
      </c>
      <c r="BW104" s="55" t="n">
        <f aca="false">+BW6*0.7055</f>
        <v>12491878.6045</v>
      </c>
      <c r="BX104" s="56" t="n">
        <f aca="false">+BX6*0.7055</f>
        <v>0</v>
      </c>
      <c r="BY104" s="10" t="n">
        <f aca="false">+BV104+BW104+BX104</f>
        <v>12491878.6045</v>
      </c>
      <c r="BZ104" s="104"/>
      <c r="CA104" s="56" t="n">
        <f aca="false">+CA6*0.7055</f>
        <v>0</v>
      </c>
      <c r="CB104" s="103" t="n">
        <f aca="false">+CB6*0.7055</f>
        <v>0</v>
      </c>
      <c r="CC104" s="55" t="n">
        <f aca="false">+CC6*0.7055</f>
        <v>0</v>
      </c>
      <c r="CD104" s="56" t="n">
        <f aca="false">+CD6*0.7055</f>
        <v>0</v>
      </c>
      <c r="CE104" s="10" t="n">
        <f aca="false">+CB104+CC104+CD104</f>
        <v>0</v>
      </c>
      <c r="CF104" s="104"/>
      <c r="CG104" s="10" t="n">
        <f aca="false">G104+M104+S104+Y104+AE104+AK104+AQ104+AW104+BC104+BI104+CA104+BO104+BU104</f>
        <v>43462702.1205</v>
      </c>
      <c r="CH104" s="10" t="n">
        <f aca="false">H104+N104+T104+Z104+AF104+AL104+AR104+AX104+BD104+BJ104+CB104+BP104+BV104</f>
        <v>0</v>
      </c>
      <c r="CI104" s="10" t="n">
        <f aca="false">I104+O104+U104+AA104+AG104+AM104+AS104+AY104+BE104+BK104+CC104+BQ104+BW104</f>
        <v>113869421.42</v>
      </c>
      <c r="CJ104" s="10" t="n">
        <f aca="false">J104+P104+V104+AB104+AH104+AN104+AT104+AZ104+BF104+BL104+CD104+BR104+BX104</f>
        <v>0</v>
      </c>
      <c r="CK104" s="10" t="n">
        <f aca="false">K104+Q104+W104+AC104+AI104+AO104+AU104+BA104+BG104+BM104+CE104+BS104+BY104</f>
        <v>113869421.42</v>
      </c>
      <c r="DD104" s="23" t="n">
        <v>548446</v>
      </c>
      <c r="DE104" s="1" t="n">
        <v>1310657</v>
      </c>
    </row>
    <row r="105" customFormat="false" ht="15" hidden="false" customHeight="false" outlineLevel="0" collapsed="false">
      <c r="A105" s="19" t="n">
        <v>1310550</v>
      </c>
      <c r="B105" s="10" t="s">
        <v>50</v>
      </c>
      <c r="C105" s="10"/>
      <c r="D105" s="10"/>
      <c r="E105" s="10"/>
      <c r="F105" s="10"/>
      <c r="G105" s="56" t="n">
        <f aca="false">+G7*0.7055</f>
        <v>19181275.1</v>
      </c>
      <c r="H105" s="103" t="n">
        <f aca="false">+H7*0.7055</f>
        <v>0</v>
      </c>
      <c r="I105" s="55" t="n">
        <f aca="false">+I7*0.7055</f>
        <v>84428858.446</v>
      </c>
      <c r="J105" s="55" t="n">
        <f aca="false">+J7*0.7055</f>
        <v>0</v>
      </c>
      <c r="K105" s="10" t="n">
        <f aca="false">+H105+I105+J105</f>
        <v>84428858.446</v>
      </c>
      <c r="L105" s="20" t="n">
        <f aca="false">+K105/G105</f>
        <v>4.40162908909012</v>
      </c>
      <c r="M105" s="56" t="n">
        <f aca="false">+M7*0.7055</f>
        <v>5417214.203</v>
      </c>
      <c r="N105" s="103" t="n">
        <f aca="false">+N7*0.7055</f>
        <v>0</v>
      </c>
      <c r="O105" s="55" t="n">
        <f aca="false">+O7*0.7055</f>
        <v>23870962.182</v>
      </c>
      <c r="P105" s="56" t="n">
        <f aca="false">+P7*0.7055</f>
        <v>0</v>
      </c>
      <c r="Q105" s="10" t="n">
        <f aca="false">+N105+O105+P105</f>
        <v>23870962.182</v>
      </c>
      <c r="R105" s="20" t="n">
        <f aca="false">+Q105/M105</f>
        <v>4.40650143920477</v>
      </c>
      <c r="S105" s="56" t="n">
        <f aca="false">+S7*0.7055</f>
        <v>2052422.9625</v>
      </c>
      <c r="T105" s="103" t="n">
        <f aca="false">+T7*0.7055</f>
        <v>0</v>
      </c>
      <c r="U105" s="55" t="n">
        <f aca="false">+U7*0.7055</f>
        <v>8693139.2525</v>
      </c>
      <c r="V105" s="56" t="n">
        <f aca="false">+V7*0.7055</f>
        <v>0</v>
      </c>
      <c r="W105" s="10" t="n">
        <f aca="false">+T105+U105+V105</f>
        <v>8693139.2525</v>
      </c>
      <c r="X105" s="20"/>
      <c r="Y105" s="56" t="n">
        <f aca="false">+Y7*0.7055</f>
        <v>7333205.459</v>
      </c>
      <c r="Z105" s="103" t="n">
        <f aca="false">+Z7*0.7055</f>
        <v>0</v>
      </c>
      <c r="AA105" s="55" t="n">
        <f aca="false">+AA7*0.7055</f>
        <v>31156841.9955</v>
      </c>
      <c r="AB105" s="56" t="n">
        <f aca="false">+AB7*0.7055</f>
        <v>7259108.205</v>
      </c>
      <c r="AC105" s="10" t="n">
        <f aca="false">+Z105+AA105+AB105</f>
        <v>38415950.2005</v>
      </c>
      <c r="AD105" s="104"/>
      <c r="AE105" s="56" t="n">
        <f aca="false">+AE7*0.7055</f>
        <v>26387576.63</v>
      </c>
      <c r="AF105" s="103" t="n">
        <f aca="false">+AF7*0.7055</f>
        <v>0</v>
      </c>
      <c r="AG105" s="55" t="n">
        <f aca="false">+AG7*0.7055</f>
        <v>112127685.1365</v>
      </c>
      <c r="AH105" s="56" t="n">
        <f aca="false">+AH7*0.7055</f>
        <v>0</v>
      </c>
      <c r="AI105" s="10" t="n">
        <f aca="false">+AF105+AG105+AH105</f>
        <v>112127685.1365</v>
      </c>
      <c r="AJ105" s="104"/>
      <c r="AK105" s="56" t="n">
        <f aca="false">+AK7*0.7055</f>
        <v>25937710.322</v>
      </c>
      <c r="AL105" s="103" t="n">
        <f aca="false">+AL7*0.7055</f>
        <v>0</v>
      </c>
      <c r="AM105" s="55" t="n">
        <f aca="false">+AM7*0.7055</f>
        <v>110259155.6875</v>
      </c>
      <c r="AN105" s="56" t="n">
        <f aca="false">+AN7*0.7055</f>
        <v>0</v>
      </c>
      <c r="AO105" s="10" t="n">
        <f aca="false">+AL105+AM105+AN105</f>
        <v>110259155.6875</v>
      </c>
      <c r="AP105" s="104"/>
      <c r="AQ105" s="56" t="n">
        <f aca="false">+AQ7*0.7055</f>
        <v>27150487.398</v>
      </c>
      <c r="AR105" s="103" t="n">
        <f aca="false">+AR7*0.7055</f>
        <v>0</v>
      </c>
      <c r="AS105" s="55" t="n">
        <f aca="false">+AS7*0.7055</f>
        <v>115417809.079</v>
      </c>
      <c r="AT105" s="56" t="n">
        <f aca="false">+AT7*0.7055</f>
        <v>0</v>
      </c>
      <c r="AU105" s="10" t="n">
        <f aca="false">+AR105+AS105+AT105</f>
        <v>115417809.079</v>
      </c>
      <c r="AV105" s="104"/>
      <c r="AW105" s="56" t="n">
        <f aca="false">+AW7*0.7055</f>
        <v>26398918.9535</v>
      </c>
      <c r="AX105" s="103" t="n">
        <f aca="false">+AX7*0.7055</f>
        <v>0</v>
      </c>
      <c r="AY105" s="55" t="n">
        <f aca="false">+AY7*0.7055</f>
        <v>113464505.339</v>
      </c>
      <c r="AZ105" s="56" t="n">
        <f aca="false">+AZ7*0.7055</f>
        <v>0</v>
      </c>
      <c r="BA105" s="10" t="n">
        <f aca="false">+AX105+AY105+AZ105</f>
        <v>113464505.339</v>
      </c>
      <c r="BB105" s="104"/>
      <c r="BC105" s="56" t="n">
        <f aca="false">+BC7*0.7055</f>
        <v>20656839.638</v>
      </c>
      <c r="BD105" s="103" t="n">
        <f aca="false">+BD7*0.7055</f>
        <v>0</v>
      </c>
      <c r="BE105" s="55" t="n">
        <f aca="false">+BE7*0.7055</f>
        <v>87859654.15</v>
      </c>
      <c r="BF105" s="56" t="n">
        <f aca="false">+BF7*0.7055</f>
        <v>0</v>
      </c>
      <c r="BG105" s="10" t="n">
        <f aca="false">+BD105+BE105+BF105</f>
        <v>87859654.15</v>
      </c>
      <c r="BH105" s="104"/>
      <c r="BI105" s="56" t="n">
        <f aca="false">+BI7*0.7055</f>
        <v>26870674.1045</v>
      </c>
      <c r="BJ105" s="103" t="n">
        <f aca="false">+BJ7*0.7055</f>
        <v>0</v>
      </c>
      <c r="BK105" s="55" t="n">
        <f aca="false">+BK7*0.7055</f>
        <v>114219408.682</v>
      </c>
      <c r="BL105" s="56" t="n">
        <f aca="false">+BL7*0.7055</f>
        <v>0</v>
      </c>
      <c r="BM105" s="10" t="n">
        <f aca="false">+BJ105+BK105+BL105</f>
        <v>114219408.682</v>
      </c>
      <c r="BN105" s="104"/>
      <c r="BO105" s="56" t="n">
        <f aca="false">+BO7*0.7055</f>
        <v>22765220.0385</v>
      </c>
      <c r="BP105" s="103" t="n">
        <f aca="false">+BP7*0.7055</f>
        <v>0</v>
      </c>
      <c r="BQ105" s="55" t="n">
        <f aca="false">+BQ7*0.7055</f>
        <v>96745591.0315</v>
      </c>
      <c r="BR105" s="56" t="n">
        <f aca="false">+BR7*0.7055</f>
        <v>0</v>
      </c>
      <c r="BS105" s="10" t="n">
        <f aca="false">+BP105+BQ105+BR105</f>
        <v>96745591.0315</v>
      </c>
      <c r="BT105" s="104"/>
      <c r="BU105" s="56" t="n">
        <f aca="false">+BU7*0.7055</f>
        <v>24542703.3015</v>
      </c>
      <c r="BV105" s="103" t="n">
        <f aca="false">+BV7*0.7055</f>
        <v>0</v>
      </c>
      <c r="BW105" s="55" t="n">
        <f aca="false">+BW7*0.7055</f>
        <v>104606190.899</v>
      </c>
      <c r="BX105" s="56" t="n">
        <f aca="false">+BX7*0.7055</f>
        <v>0</v>
      </c>
      <c r="BY105" s="10" t="n">
        <f aca="false">+BV105+BW105+BX105</f>
        <v>104606190.899</v>
      </c>
      <c r="BZ105" s="104"/>
      <c r="CA105" s="56" t="n">
        <f aca="false">+CA7*0.7055</f>
        <v>0</v>
      </c>
      <c r="CB105" s="103" t="n">
        <f aca="false">+CB7*0.7055</f>
        <v>0</v>
      </c>
      <c r="CC105" s="55" t="n">
        <f aca="false">+CC7*0.7055</f>
        <v>0</v>
      </c>
      <c r="CD105" s="56" t="n">
        <f aca="false">+CD7*0.7055</f>
        <v>0</v>
      </c>
      <c r="CE105" s="10" t="n">
        <f aca="false">+CB105+CC105+CD105</f>
        <v>0</v>
      </c>
      <c r="CF105" s="104"/>
      <c r="CG105" s="10" t="n">
        <f aca="false">G105+M105+S105+Y105+AE105+AK105+AQ105+AW105+BC105+BI105+CA105+BO105+BU105</f>
        <v>234694248.1105</v>
      </c>
      <c r="CH105" s="10" t="n">
        <f aca="false">H105+N105+T105+Z105+AF105+AL105+AR105+AX105+BD105+BJ105+CB105+BP105+BV105</f>
        <v>0</v>
      </c>
      <c r="CI105" s="10" t="n">
        <f aca="false">I105+O105+U105+AA105+AG105+AM105+AS105+AY105+BE105+BK105+CC105+BQ105+BW105</f>
        <v>1002849801.8805</v>
      </c>
      <c r="CJ105" s="10" t="n">
        <f aca="false">J105+P105+V105+AB105+AH105+AN105+AT105+AZ105+BF105+BL105+CD105+BR105+BX105</f>
        <v>7259108.205</v>
      </c>
      <c r="CK105" s="10" t="n">
        <f aca="false">K105+Q105+W105+AC105+AI105+AO105+AU105+BA105+BG105+BM105+CE105+BS105+BY105</f>
        <v>1010108910.0855</v>
      </c>
      <c r="DD105" s="23" t="n">
        <v>5436417</v>
      </c>
      <c r="DE105" s="1" t="n">
        <v>1310765</v>
      </c>
    </row>
    <row r="106" customFormat="false" ht="14.25" hidden="false" customHeight="false" outlineLevel="0" collapsed="false">
      <c r="A106" s="25" t="n">
        <v>1310003</v>
      </c>
      <c r="B106" s="10" t="s">
        <v>51</v>
      </c>
      <c r="C106" s="10"/>
      <c r="D106" s="10"/>
      <c r="E106" s="10"/>
      <c r="F106" s="10"/>
      <c r="G106" s="56" t="n">
        <f aca="false">+G8*0.7055</f>
        <v>1725564.8125</v>
      </c>
      <c r="H106" s="103" t="n">
        <f aca="false">+H8*0.7055</f>
        <v>1454804.19996815</v>
      </c>
      <c r="I106" s="55" t="n">
        <f aca="false">+I8*0.7055</f>
        <v>5530434.9595</v>
      </c>
      <c r="J106" s="55" t="n">
        <f aca="false">+J8*0.7055</f>
        <v>0</v>
      </c>
      <c r="K106" s="10" t="n">
        <f aca="false">+H106+I106+J106</f>
        <v>6985239.15946815</v>
      </c>
      <c r="L106" s="20" t="n">
        <f aca="false">+K106/G106</f>
        <v>4.04808854982846</v>
      </c>
      <c r="M106" s="56" t="n">
        <f aca="false">+M8*0.7055</f>
        <v>1245237.8365</v>
      </c>
      <c r="N106" s="103" t="n">
        <f aca="false">+N8*0.7055</f>
        <v>1187174.41013951</v>
      </c>
      <c r="O106" s="55" t="n">
        <f aca="false">+O8*0.7055</f>
        <v>3991138.3735</v>
      </c>
      <c r="P106" s="56" t="n">
        <f aca="false">+P8*0.7055</f>
        <v>201853916.617</v>
      </c>
      <c r="Q106" s="10" t="n">
        <f aca="false">+N106+O106+P106</f>
        <v>207032229.40064</v>
      </c>
      <c r="R106" s="20" t="n">
        <f aca="false">+Q106/M106</f>
        <v>166.259186263201</v>
      </c>
      <c r="S106" s="56" t="n">
        <f aca="false">+S8*0.7055</f>
        <v>1743724.3825</v>
      </c>
      <c r="T106" s="103" t="n">
        <f aca="false">+T8*0.7055</f>
        <v>1353963.8525</v>
      </c>
      <c r="U106" s="55" t="n">
        <f aca="false">+U8*0.7055</f>
        <v>5588636.6459125</v>
      </c>
      <c r="V106" s="56" t="n">
        <f aca="false">+V8*0.7055</f>
        <v>0</v>
      </c>
      <c r="W106" s="10" t="n">
        <f aca="false">+T106+U106+V106</f>
        <v>6942600.4984125</v>
      </c>
      <c r="X106" s="20"/>
      <c r="Y106" s="56" t="n">
        <f aca="false">+Y8*0.7055</f>
        <v>1386896.5925</v>
      </c>
      <c r="Z106" s="103" t="n">
        <f aca="false">+Z8*0.7055</f>
        <v>874852.123762672</v>
      </c>
      <c r="AA106" s="55" t="n">
        <f aca="false">+AA8*0.7055</f>
        <v>4453603.5005</v>
      </c>
      <c r="AB106" s="56" t="n">
        <f aca="false">+AB8*0.7055</f>
        <v>173811892.421981</v>
      </c>
      <c r="AC106" s="10" t="n">
        <f aca="false">+Z106+AA106+AB106</f>
        <v>179140348.046243</v>
      </c>
      <c r="AD106" s="104"/>
      <c r="AE106" s="56" t="n">
        <f aca="false">+AE8*0.7055</f>
        <v>1222592.6975</v>
      </c>
      <c r="AF106" s="103" t="n">
        <f aca="false">+AF8*0.7055</f>
        <v>700522.608607</v>
      </c>
      <c r="AG106" s="55" t="n">
        <f aca="false">+AG8*0.7055</f>
        <v>4391637.319</v>
      </c>
      <c r="AH106" s="56" t="n">
        <f aca="false">+AH8*0.7055</f>
        <v>0</v>
      </c>
      <c r="AI106" s="10" t="n">
        <f aca="false">+AF106+AG106+AH106</f>
        <v>5092159.927607</v>
      </c>
      <c r="AJ106" s="104"/>
      <c r="AK106" s="56" t="n">
        <f aca="false">+AK8*0.7055</f>
        <v>2243506.2265</v>
      </c>
      <c r="AL106" s="103" t="n">
        <f aca="false">+AL8*0.7055</f>
        <v>813558.613</v>
      </c>
      <c r="AM106" s="55" t="n">
        <f aca="false">+AM8*0.7055</f>
        <v>9354352.901</v>
      </c>
      <c r="AN106" s="56" t="n">
        <f aca="false">+AN8*0.7055</f>
        <v>0</v>
      </c>
      <c r="AO106" s="10" t="n">
        <f aca="false">+AL106+AM106+AN106</f>
        <v>10167911.514</v>
      </c>
      <c r="AP106" s="104"/>
      <c r="AQ106" s="56" t="n">
        <f aca="false">+AQ8*0.7055</f>
        <v>1012750.894</v>
      </c>
      <c r="AR106" s="103" t="n">
        <f aca="false">+AR8*0.7055</f>
        <v>838260.146845719</v>
      </c>
      <c r="AS106" s="55" t="n">
        <f aca="false">+AS8*0.7055</f>
        <v>7769672.843272</v>
      </c>
      <c r="AT106" s="56" t="n">
        <f aca="false">+AT8*0.7055</f>
        <v>0</v>
      </c>
      <c r="AU106" s="10" t="n">
        <f aca="false">+AR106+AS106+AT106</f>
        <v>8607932.99011772</v>
      </c>
      <c r="AV106" s="104"/>
      <c r="AW106" s="56" t="n">
        <f aca="false">+AW8*0.7055</f>
        <v>1242546.354</v>
      </c>
      <c r="AX106" s="103" t="n">
        <f aca="false">+AX8*0.7055</f>
        <v>948734.227546</v>
      </c>
      <c r="AY106" s="55" t="n">
        <f aca="false">+AY8*0.7055</f>
        <v>3747682.606255</v>
      </c>
      <c r="AZ106" s="56" t="n">
        <f aca="false">+AZ8*0.7055</f>
        <v>0</v>
      </c>
      <c r="BA106" s="10" t="n">
        <f aca="false">+AX106+AY106+AZ106</f>
        <v>4696416.833801</v>
      </c>
      <c r="BB106" s="104"/>
      <c r="BC106" s="56" t="n">
        <f aca="false">+BC8*0.7055</f>
        <v>1115200.0765</v>
      </c>
      <c r="BD106" s="103" t="n">
        <f aca="false">+BD8*0.7055</f>
        <v>1044378.459</v>
      </c>
      <c r="BE106" s="55" t="n">
        <f aca="false">+BE8*0.7055</f>
        <v>51254086.435606</v>
      </c>
      <c r="BF106" s="56" t="n">
        <f aca="false">+BF8*0.7055</f>
        <v>0</v>
      </c>
      <c r="BG106" s="10" t="n">
        <f aca="false">+BD106+BE106+BF106</f>
        <v>52298464.894606</v>
      </c>
      <c r="BH106" s="104"/>
      <c r="BI106" s="56" t="n">
        <f aca="false">+BI8*0.7055</f>
        <v>1489122.1315</v>
      </c>
      <c r="BJ106" s="103" t="n">
        <f aca="false">+BJ8*0.7055</f>
        <v>1096094.431</v>
      </c>
      <c r="BK106" s="55" t="n">
        <f aca="false">+BK8*0.7055</f>
        <v>7509824.560589</v>
      </c>
      <c r="BL106" s="56" t="n">
        <f aca="false">+BL8*0.7055</f>
        <v>0</v>
      </c>
      <c r="BM106" s="10" t="n">
        <f aca="false">+BJ106+BK106+BL106</f>
        <v>8605918.991589</v>
      </c>
      <c r="BN106" s="104"/>
      <c r="BO106" s="56" t="n">
        <f aca="false">+BO8*0.7055</f>
        <v>1254227.3175</v>
      </c>
      <c r="BP106" s="103" t="n">
        <f aca="false">+BP8*0.7055</f>
        <v>1129323.433026</v>
      </c>
      <c r="BQ106" s="55" t="n">
        <f aca="false">+BQ8*0.7055</f>
        <v>6446032.048175</v>
      </c>
      <c r="BR106" s="56" t="n">
        <f aca="false">+BR8*0.7055</f>
        <v>0</v>
      </c>
      <c r="BS106" s="10" t="n">
        <f aca="false">+BP106+BQ106+BR106</f>
        <v>7575355.481201</v>
      </c>
      <c r="BT106" s="104"/>
      <c r="BU106" s="56" t="n">
        <f aca="false">+BU8*0.7055</f>
        <v>1840944.399</v>
      </c>
      <c r="BV106" s="103" t="n">
        <f aca="false">+BV8*0.7055</f>
        <v>1575620.47303663</v>
      </c>
      <c r="BW106" s="55" t="n">
        <f aca="false">+BW8*0.7055</f>
        <v>7362739.008285</v>
      </c>
      <c r="BX106" s="56" t="n">
        <f aca="false">+BX8*0.7055</f>
        <v>0</v>
      </c>
      <c r="BY106" s="10" t="n">
        <f aca="false">+BV106+BW106+BX106</f>
        <v>8938359.48132163</v>
      </c>
      <c r="BZ106" s="104"/>
      <c r="CA106" s="56" t="n">
        <f aca="false">+CA8*0.7055</f>
        <v>0</v>
      </c>
      <c r="CB106" s="103" t="n">
        <f aca="false">+CB8*0.7055</f>
        <v>0</v>
      </c>
      <c r="CC106" s="55" t="n">
        <f aca="false">+CC8*0.7055</f>
        <v>0</v>
      </c>
      <c r="CD106" s="56" t="n">
        <f aca="false">+CD8*0.7055</f>
        <v>0</v>
      </c>
      <c r="CE106" s="10" t="n">
        <f aca="false">+CB106+CC106+CD106</f>
        <v>0</v>
      </c>
      <c r="CF106" s="104"/>
      <c r="CG106" s="10" t="n">
        <f aca="false">G106+M106+S106+Y106+AE106+AK106+AQ106+AW106+BC106+BI106+CA106+BO106+BU106</f>
        <v>17522313.7205</v>
      </c>
      <c r="CH106" s="10" t="n">
        <f aca="false">H106+N106+T106+Z106+AF106+AL106+AR106+AX106+BD106+BJ106+CB106+BP106+BV106</f>
        <v>13017286.9784317</v>
      </c>
      <c r="CI106" s="10" t="n">
        <f aca="false">I106+O106+U106+AA106+AG106+AM106+AS106+AY106+BE106+BK106+CC106+BQ106+BW106</f>
        <v>117399841.201595</v>
      </c>
      <c r="CJ106" s="10" t="n">
        <f aca="false">J106+P106+V106+AB106+AH106+AN106+AT106+AZ106+BF106+BL106+CD106+BR106+BX106</f>
        <v>375665809.038981</v>
      </c>
      <c r="CK106" s="10" t="n">
        <f aca="false">K106+Q106+W106+AC106+AI106+AO106+AU106+BA106+BG106+BM106+CE106+BS106+BY106</f>
        <v>506082937.219007</v>
      </c>
      <c r="CL106" s="24"/>
      <c r="DD106" s="105" t="n">
        <v>42524075</v>
      </c>
      <c r="DE106" s="1" t="s">
        <v>142</v>
      </c>
    </row>
    <row r="107" customFormat="false" ht="14.25" hidden="false" customHeight="false" outlineLevel="0" collapsed="false">
      <c r="A107" s="25"/>
      <c r="B107" s="10" t="s">
        <v>52</v>
      </c>
      <c r="C107" s="10"/>
      <c r="D107" s="10"/>
      <c r="E107" s="10"/>
      <c r="F107" s="10"/>
      <c r="G107" s="10" t="n">
        <f aca="false">+G9*0.7055</f>
        <v>1716607.079</v>
      </c>
      <c r="H107" s="10" t="n">
        <f aca="false">+H9*0.7055</f>
        <v>1567080.587</v>
      </c>
      <c r="I107" s="10" t="n">
        <f aca="false">+I9*0.7055</f>
        <v>5501725.3425</v>
      </c>
      <c r="J107" s="10" t="n">
        <f aca="false">+J9*0.7055</f>
        <v>0</v>
      </c>
      <c r="K107" s="10" t="n">
        <f aca="false">+H107+I107+J107</f>
        <v>7068805.9295</v>
      </c>
      <c r="L107" s="20" t="n">
        <f aca="false">+K107/G107</f>
        <v>4.11789396419004</v>
      </c>
      <c r="M107" s="10" t="n">
        <f aca="false">+M9*0.7055</f>
        <v>610749.939</v>
      </c>
      <c r="N107" s="10" t="n">
        <f aca="false">+N9*0.7055</f>
        <v>747983.088739375</v>
      </c>
      <c r="O107" s="10" t="n">
        <f aca="false">+O9*0.7055</f>
        <v>1957457.724</v>
      </c>
      <c r="P107" s="56" t="n">
        <f aca="false">+P9*0.7055</f>
        <v>0</v>
      </c>
      <c r="Q107" s="10" t="n">
        <f aca="false">+N107+O107+P107</f>
        <v>2705440.81273937</v>
      </c>
      <c r="R107" s="20" t="n">
        <f aca="false">+Q107/M107</f>
        <v>4.42970296021491</v>
      </c>
      <c r="S107" s="10" t="n">
        <f aca="false">+S9*0.7055</f>
        <v>886450.1675</v>
      </c>
      <c r="T107" s="10" t="n">
        <f aca="false">+T9*0.7055</f>
        <v>201501.129920774</v>
      </c>
      <c r="U107" s="10" t="n">
        <f aca="false">+U9*0.7055</f>
        <v>2841072.487</v>
      </c>
      <c r="V107" s="56" t="n">
        <f aca="false">+V9*0.7055</f>
        <v>0</v>
      </c>
      <c r="W107" s="10" t="n">
        <f aca="false">+T107+U107+V107</f>
        <v>3042573.61692078</v>
      </c>
      <c r="X107" s="20"/>
      <c r="Y107" s="10" t="n">
        <f aca="false">+Y9*0.7055</f>
        <v>1509544.24</v>
      </c>
      <c r="Z107" s="10" t="n">
        <f aca="false">+Z9*0.7055</f>
        <v>892060.240005</v>
      </c>
      <c r="AA107" s="10" t="n">
        <f aca="false">+AA9*0.7055</f>
        <v>4847288.727</v>
      </c>
      <c r="AB107" s="56" t="n">
        <f aca="false">+AB9*0.7055</f>
        <v>257163352.233988</v>
      </c>
      <c r="AC107" s="10" t="n">
        <f aca="false">+Z107+AA107+AB107</f>
        <v>262902701.200993</v>
      </c>
      <c r="AD107" s="104"/>
      <c r="AE107" s="10" t="n">
        <f aca="false">+AE9*0.7055</f>
        <v>1850784.0075</v>
      </c>
      <c r="AF107" s="10" t="n">
        <f aca="false">+AF9*0.7055</f>
        <v>1078689.746</v>
      </c>
      <c r="AG107" s="10" t="n">
        <f aca="false">+AG9*0.7055</f>
        <v>5948419.7225</v>
      </c>
      <c r="AH107" s="56" t="n">
        <f aca="false">+AH9*0.7055</f>
        <v>0</v>
      </c>
      <c r="AI107" s="10" t="n">
        <f aca="false">+AF107+AG107+AH107</f>
        <v>7027109.4685</v>
      </c>
      <c r="AJ107" s="104"/>
      <c r="AK107" s="10" t="n">
        <f aca="false">+AK9*0.7055</f>
        <v>2720397.4175</v>
      </c>
      <c r="AL107" s="10" t="n">
        <f aca="false">+AL9*0.7055</f>
        <v>857945.1455</v>
      </c>
      <c r="AM107" s="10" t="n">
        <f aca="false">+AM9*0.7055</f>
        <v>8721594.120505</v>
      </c>
      <c r="AN107" s="56" t="n">
        <f aca="false">+AN9*0.7055</f>
        <v>0</v>
      </c>
      <c r="AO107" s="10" t="n">
        <f aca="false">+AL107+AM107+AN107</f>
        <v>9579539.266005</v>
      </c>
      <c r="AP107" s="104"/>
      <c r="AQ107" s="10" t="n">
        <f aca="false">+AQ9*0.7055</f>
        <v>1541410.264</v>
      </c>
      <c r="AR107" s="10" t="n">
        <f aca="false">+AR9*0.7055</f>
        <v>1236336.98651117</v>
      </c>
      <c r="AS107" s="10" t="n">
        <f aca="false">+AS9*0.7055</f>
        <v>8094435.0205</v>
      </c>
      <c r="AT107" s="56" t="n">
        <f aca="false">+AT9*0.7055</f>
        <v>0</v>
      </c>
      <c r="AU107" s="10" t="n">
        <f aca="false">+AR107+AS107+AT107</f>
        <v>9330772.00701117</v>
      </c>
      <c r="AV107" s="104"/>
      <c r="AW107" s="10" t="n">
        <f aca="false">+AW9*0.7055</f>
        <v>1363473.9925</v>
      </c>
      <c r="AX107" s="10" t="n">
        <f aca="false">+AX9*0.7055</f>
        <v>1040967.07019</v>
      </c>
      <c r="AY107" s="10" t="n">
        <f aca="false">+AY9*0.7055</f>
        <v>1215463.3187515</v>
      </c>
      <c r="AZ107" s="56" t="n">
        <f aca="false">+AZ9*0.7055</f>
        <v>0</v>
      </c>
      <c r="BA107" s="10" t="n">
        <f aca="false">+AX107+AY107+AZ107</f>
        <v>2256430.3889415</v>
      </c>
      <c r="BB107" s="104"/>
      <c r="BC107" s="10" t="n">
        <f aca="false">+BC9*0.7055</f>
        <v>1003582.9215</v>
      </c>
      <c r="BD107" s="10" t="n">
        <f aca="false">+BD9*0.7055</f>
        <v>943569.9555525</v>
      </c>
      <c r="BE107" s="10" t="n">
        <f aca="false">+BE9*0.7055</f>
        <v>3215479.680486</v>
      </c>
      <c r="BF107" s="56" t="n">
        <f aca="false">+BF9*0.7055</f>
        <v>0</v>
      </c>
      <c r="BG107" s="10" t="n">
        <f aca="false">+BD107+BE107+BF107</f>
        <v>4159049.6360385</v>
      </c>
      <c r="BH107" s="104"/>
      <c r="BI107" s="10" t="n">
        <f aca="false">+BI9*0.7055</f>
        <v>2046271.0025</v>
      </c>
      <c r="BJ107" s="10" t="n">
        <f aca="false">+BJ9*0.7055</f>
        <v>1481343.20995137</v>
      </c>
      <c r="BK107" s="10" t="n">
        <f aca="false">+BK9*0.7055</f>
        <v>6560344.834015</v>
      </c>
      <c r="BL107" s="56" t="n">
        <f aca="false">+BL9*0.7055</f>
        <v>0</v>
      </c>
      <c r="BM107" s="10" t="n">
        <f aca="false">+BJ107+BK107+BL107</f>
        <v>8041688.04396637</v>
      </c>
      <c r="BN107" s="104"/>
      <c r="BO107" s="10" t="n">
        <f aca="false">+BO9*0.7055</f>
        <v>1758467.9215</v>
      </c>
      <c r="BP107" s="10" t="n">
        <f aca="false">+BP9*0.7055</f>
        <v>1628484.06837463</v>
      </c>
      <c r="BQ107" s="10" t="n">
        <f aca="false">+BQ9*0.7055</f>
        <v>5644682.028015</v>
      </c>
      <c r="BR107" s="56" t="n">
        <f aca="false">+BR9*0.7055</f>
        <v>0</v>
      </c>
      <c r="BS107" s="10" t="n">
        <f aca="false">+BP107+BQ107+BR107</f>
        <v>7273166.09638963</v>
      </c>
      <c r="BT107" s="104"/>
      <c r="BU107" s="10" t="n">
        <f aca="false">+BU9*0.7055</f>
        <v>2248294.455</v>
      </c>
      <c r="BV107" s="10" t="n">
        <f aca="false">+BV9*0.7055</f>
        <v>1984188.4135</v>
      </c>
      <c r="BW107" s="10" t="n">
        <f aca="false">+BW9*0.7055</f>
        <v>7228266.672825</v>
      </c>
      <c r="BX107" s="56" t="n">
        <f aca="false">+BX9*0.7055</f>
        <v>0</v>
      </c>
      <c r="BY107" s="10" t="n">
        <f aca="false">+BV107+BW107+BX107</f>
        <v>9212455.086325</v>
      </c>
      <c r="BZ107" s="104"/>
      <c r="CA107" s="10" t="n">
        <f aca="false">+CA9*0.7055</f>
        <v>0</v>
      </c>
      <c r="CB107" s="10" t="n">
        <f aca="false">+CB9*0.7055</f>
        <v>0</v>
      </c>
      <c r="CC107" s="10" t="n">
        <f aca="false">+CC9*0.7055</f>
        <v>0</v>
      </c>
      <c r="CD107" s="56" t="n">
        <f aca="false">+CD9*0.7055</f>
        <v>0</v>
      </c>
      <c r="CE107" s="10" t="n">
        <f aca="false">+CB107+CC107+CD107</f>
        <v>0</v>
      </c>
      <c r="CF107" s="104"/>
      <c r="CG107" s="10" t="n">
        <f aca="false">G107+M107+S107+Y107+AE107+AK107+AQ107+AW107+BC107+BI107+CA107+BO107+BU107</f>
        <v>19256033.4075</v>
      </c>
      <c r="CH107" s="10" t="n">
        <f aca="false">H107+N107+T107+Z107+AF107+AL107+AR107+AX107+BD107+BJ107+CB107+BP107+BV107</f>
        <v>13660149.6412448</v>
      </c>
      <c r="CI107" s="10" t="n">
        <f aca="false">I107+O107+U107+AA107+AG107+AM107+AS107+AY107+BE107+BK107+CC107+BQ107+BW107</f>
        <v>61776229.6780975</v>
      </c>
      <c r="CJ107" s="10" t="n">
        <f aca="false">J107+P107+V107+AB107+AH107+AN107+AT107+AZ107+BF107+BL107+CD107+BR107+BX107</f>
        <v>257163352.233988</v>
      </c>
      <c r="CK107" s="10" t="n">
        <f aca="false">K107+Q107+W107+AC107+AI107+AO107+AU107+BA107+BG107+BM107+CE107+BS107+BY107</f>
        <v>332599731.55333</v>
      </c>
      <c r="CL107" s="24"/>
    </row>
    <row r="108" customFormat="false" ht="14.25" hidden="false" customHeight="false" outlineLevel="0" collapsed="false">
      <c r="A108" s="25"/>
      <c r="B108" s="10" t="s">
        <v>53</v>
      </c>
      <c r="C108" s="10"/>
      <c r="D108" s="10"/>
      <c r="E108" s="10"/>
      <c r="F108" s="10"/>
      <c r="G108" s="10" t="n">
        <f aca="false">+G10*0.7055</f>
        <v>28709465.3175</v>
      </c>
      <c r="H108" s="10" t="n">
        <f aca="false">+H10*0.7055</f>
        <v>47714131.0239438</v>
      </c>
      <c r="I108" s="10" t="n">
        <f aca="false">+I10*0.7055</f>
        <v>73438812.261</v>
      </c>
      <c r="J108" s="10" t="n">
        <f aca="false">+J10*0.7055</f>
        <v>0</v>
      </c>
      <c r="K108" s="10" t="n">
        <f aca="false">+H108+I108+J108</f>
        <v>121152943.284944</v>
      </c>
      <c r="L108" s="20" t="n">
        <f aca="false">+K108/G108</f>
        <v>4.21996515592</v>
      </c>
      <c r="M108" s="10" t="n">
        <f aca="false">+M10*0.7055</f>
        <v>23567749.57</v>
      </c>
      <c r="N108" s="10" t="n">
        <f aca="false">+N10*0.7055</f>
        <v>45426165.7060325</v>
      </c>
      <c r="O108" s="10" t="n">
        <f aca="false">+O10*0.7055</f>
        <v>60734099.7322575</v>
      </c>
      <c r="P108" s="56" t="n">
        <f aca="false">+P10*0.7055</f>
        <v>0</v>
      </c>
      <c r="Q108" s="10" t="n">
        <f aca="false">+N108+O108+P108</f>
        <v>106160265.43829</v>
      </c>
      <c r="R108" s="20" t="n">
        <f aca="false">+Q108/M108</f>
        <v>4.50447188956149</v>
      </c>
      <c r="S108" s="10" t="n">
        <f aca="false">+S10*0.7055</f>
        <v>26981260.524</v>
      </c>
      <c r="T108" s="10" t="n">
        <f aca="false">+T10*0.7055</f>
        <v>48868327.0202749</v>
      </c>
      <c r="U108" s="10" t="n">
        <f aca="false">+U10*0.7055</f>
        <v>70987696.433</v>
      </c>
      <c r="V108" s="56" t="n">
        <f aca="false">+V10*0.7055</f>
        <v>0</v>
      </c>
      <c r="W108" s="10" t="n">
        <f aca="false">+T108+U108+V108</f>
        <v>119856023.453275</v>
      </c>
      <c r="X108" s="20"/>
      <c r="Y108" s="10" t="n">
        <f aca="false">+Y10*0.7055</f>
        <v>27172801.6575</v>
      </c>
      <c r="Z108" s="10" t="n">
        <f aca="false">+Z10*0.7055</f>
        <v>46420466.2417458</v>
      </c>
      <c r="AA108" s="10" t="n">
        <f aca="false">+AA10*0.7055</f>
        <v>71111221.9376775</v>
      </c>
      <c r="AB108" s="56" t="n">
        <f aca="false">+AB10*0.7055</f>
        <v>186205018.399568</v>
      </c>
      <c r="AC108" s="10" t="n">
        <f aca="false">+Z108+AA108+AB108</f>
        <v>303736706.578991</v>
      </c>
      <c r="AD108" s="104"/>
      <c r="AE108" s="10" t="n">
        <f aca="false">+AE10*0.7055</f>
        <v>18652749.775</v>
      </c>
      <c r="AF108" s="10" t="n">
        <f aca="false">+AF10*0.7055</f>
        <v>38160752.3726106</v>
      </c>
      <c r="AG108" s="10" t="n">
        <f aca="false">+AG10*0.7055</f>
        <v>47769692.1385</v>
      </c>
      <c r="AH108" s="56" t="n">
        <f aca="false">+AH10*0.7055</f>
        <v>0</v>
      </c>
      <c r="AI108" s="10" t="n">
        <f aca="false">+AF108+AG108+AH108</f>
        <v>85930444.5111106</v>
      </c>
      <c r="AJ108" s="104"/>
      <c r="AK108" s="10" t="n">
        <f aca="false">+AK10*0.7055</f>
        <v>16074138.809</v>
      </c>
      <c r="AL108" s="10" t="n">
        <f aca="false">+AL10*0.7055</f>
        <v>28854904.848</v>
      </c>
      <c r="AM108" s="10" t="n">
        <f aca="false">+AM10*0.7055</f>
        <v>41230165.7135</v>
      </c>
      <c r="AN108" s="56" t="n">
        <f aca="false">+AN10*0.7055</f>
        <v>0</v>
      </c>
      <c r="AO108" s="10" t="n">
        <f aca="false">+AL108+AM108+AN108</f>
        <v>70085070.5615</v>
      </c>
      <c r="AP108" s="104"/>
      <c r="AQ108" s="10" t="n">
        <f aca="false">+AQ10*0.7055</f>
        <v>24831452.458</v>
      </c>
      <c r="AR108" s="10" t="n">
        <f aca="false">+AR10*0.7055</f>
        <v>43874913.777</v>
      </c>
      <c r="AS108" s="10" t="n">
        <f aca="false">+AS10*0.7055</f>
        <v>66052446.6715</v>
      </c>
      <c r="AT108" s="56" t="n">
        <f aca="false">+AT10*0.7055</f>
        <v>0</v>
      </c>
      <c r="AU108" s="10" t="n">
        <f aca="false">+AR108+AS108+AT108</f>
        <v>109927360.4485</v>
      </c>
      <c r="AV108" s="104"/>
      <c r="AW108" s="10" t="n">
        <f aca="false">+AW10*0.7055</f>
        <v>26536729.9125</v>
      </c>
      <c r="AX108" s="10" t="n">
        <f aca="false">+AX10*0.7055</f>
        <v>48626250.9765</v>
      </c>
      <c r="AY108" s="10" t="n">
        <f aca="false">+AY10*0.7055</f>
        <v>65652434.521</v>
      </c>
      <c r="AZ108" s="56" t="n">
        <f aca="false">+AZ10*0.7055</f>
        <v>0</v>
      </c>
      <c r="BA108" s="10" t="n">
        <f aca="false">+AX108+AY108+AZ108</f>
        <v>114278685.4975</v>
      </c>
      <c r="BB108" s="104"/>
      <c r="BC108" s="10" t="n">
        <f aca="false">+BC10*0.7055</f>
        <v>29193855.268</v>
      </c>
      <c r="BD108" s="10" t="n">
        <f aca="false">+BD10*0.7055</f>
        <v>55256091.2785</v>
      </c>
      <c r="BE108" s="10" t="n">
        <f aca="false">+BE10*0.7055</f>
        <v>75553697.433584</v>
      </c>
      <c r="BF108" s="56" t="n">
        <f aca="false">+BF10*0.7055</f>
        <v>0</v>
      </c>
      <c r="BG108" s="10" t="n">
        <f aca="false">+BD108+BE108+BF108</f>
        <v>130809788.712084</v>
      </c>
      <c r="BH108" s="104"/>
      <c r="BI108" s="10" t="n">
        <f aca="false">+BI10*0.7055</f>
        <v>30093661.9615</v>
      </c>
      <c r="BJ108" s="10" t="n">
        <f aca="false">+BJ10*0.7055</f>
        <v>56169990.7688406</v>
      </c>
      <c r="BK108" s="10" t="n">
        <f aca="false">+BK10*0.7055</f>
        <v>78634738.6285</v>
      </c>
      <c r="BL108" s="56" t="n">
        <f aca="false">+BL10*0.7055</f>
        <v>0</v>
      </c>
      <c r="BM108" s="10" t="n">
        <f aca="false">+BJ108+BK108+BL108</f>
        <v>134804729.397341</v>
      </c>
      <c r="BN108" s="104"/>
      <c r="BO108" s="10" t="n">
        <f aca="false">+BO10*0.7055</f>
        <v>20514816.844</v>
      </c>
      <c r="BP108" s="10" t="n">
        <f aca="false">+BP10*0.7055</f>
        <v>44029929.5175576</v>
      </c>
      <c r="BQ108" s="10" t="n">
        <f aca="false">+BQ10*0.7055</f>
        <v>53625731.230216</v>
      </c>
      <c r="BR108" s="56" t="n">
        <f aca="false">+BR10*0.7055</f>
        <v>0</v>
      </c>
      <c r="BS108" s="10" t="n">
        <f aca="false">+BP108+BQ108+BR108</f>
        <v>97655660.7477736</v>
      </c>
      <c r="BT108" s="104"/>
      <c r="BU108" s="10" t="n">
        <f aca="false">+BU10*0.7055</f>
        <v>30639225.1115</v>
      </c>
      <c r="BV108" s="10" t="n">
        <f aca="false">+BV10*0.7055</f>
        <v>48007625.04715</v>
      </c>
      <c r="BW108" s="10" t="n">
        <f aca="false">+BW10*0.7055</f>
        <v>79661985.2899</v>
      </c>
      <c r="BX108" s="56" t="n">
        <f aca="false">+BX10*0.7055</f>
        <v>0</v>
      </c>
      <c r="BY108" s="10" t="n">
        <f aca="false">+BV108+BW108+BX108</f>
        <v>127669610.33705</v>
      </c>
      <c r="BZ108" s="104"/>
      <c r="CA108" s="10" t="n">
        <f aca="false">+CA10*0.7055</f>
        <v>0</v>
      </c>
      <c r="CB108" s="10" t="n">
        <f aca="false">+CB10*0.7055</f>
        <v>0</v>
      </c>
      <c r="CC108" s="10" t="n">
        <f aca="false">+CC10*0.7055</f>
        <v>0</v>
      </c>
      <c r="CD108" s="56" t="n">
        <f aca="false">+CD10*0.7055</f>
        <v>0</v>
      </c>
      <c r="CE108" s="10" t="n">
        <f aca="false">+CB108+CC108+CD108</f>
        <v>0</v>
      </c>
      <c r="CF108" s="104"/>
      <c r="CG108" s="10" t="n">
        <f aca="false">G108+M108+S108+Y108+AE108+AK108+AQ108+AW108+BC108+BI108+CA108+BO108+BU108</f>
        <v>302967907.2085</v>
      </c>
      <c r="CH108" s="10" t="n">
        <f aca="false">H108+N108+T108+Z108+AF108+AL108+AR108+AX108+BD108+BJ108+CB108+BP108+BV108</f>
        <v>551409548.578156</v>
      </c>
      <c r="CI108" s="10" t="n">
        <f aca="false">I108+O108+U108+AA108+AG108+AM108+AS108+AY108+BE108+BK108+CC108+BQ108+BW108</f>
        <v>784452721.990635</v>
      </c>
      <c r="CJ108" s="10" t="n">
        <f aca="false">J108+P108+V108+AB108+AH108+AN108+AT108+AZ108+BF108+BL108+CD108+BR108+BX108</f>
        <v>186205018.399568</v>
      </c>
      <c r="CK108" s="10" t="n">
        <f aca="false">K108+Q108+W108+AC108+AI108+AO108+AU108+BA108+BG108+BM108+CE108+BS108+BY108</f>
        <v>1522067288.96836</v>
      </c>
      <c r="CL108" s="24"/>
    </row>
    <row r="109" customFormat="false" ht="14.25" hidden="false" customHeight="false" outlineLevel="0" collapsed="false">
      <c r="A109" s="25"/>
      <c r="B109" s="10" t="s">
        <v>54</v>
      </c>
      <c r="C109" s="10"/>
      <c r="D109" s="10"/>
      <c r="E109" s="10"/>
      <c r="F109" s="10"/>
      <c r="G109" s="10" t="n">
        <f aca="false">+G11*0.7055</f>
        <v>2532694.204</v>
      </c>
      <c r="H109" s="10" t="n">
        <f aca="false">+H11*0.7055</f>
        <v>1970568.0305</v>
      </c>
      <c r="I109" s="10" t="n">
        <f aca="false">+I11*0.7055</f>
        <v>7228309.258216</v>
      </c>
      <c r="J109" s="10" t="n">
        <f aca="false">+J11*0.7055</f>
        <v>0</v>
      </c>
      <c r="K109" s="10" t="n">
        <f aca="false">+H109+I109+J109</f>
        <v>9198877.288716</v>
      </c>
      <c r="L109" s="20"/>
      <c r="M109" s="10" t="n">
        <f aca="false">+M11*0.7055</f>
        <v>1838291.719</v>
      </c>
      <c r="N109" s="10" t="n">
        <f aca="false">+N11*0.7055</f>
        <v>1990749.41037496</v>
      </c>
      <c r="O109" s="10" t="n">
        <f aca="false">+O11*0.7055</f>
        <v>5222586.773679</v>
      </c>
      <c r="P109" s="56" t="n">
        <f aca="false">+P11*0.7055</f>
        <v>0</v>
      </c>
      <c r="Q109" s="10" t="n">
        <f aca="false">+N109+O109+P109</f>
        <v>7213336.18405396</v>
      </c>
      <c r="R109" s="20"/>
      <c r="S109" s="10" t="n">
        <f aca="false">+S11*0.7055</f>
        <v>1636932.8475</v>
      </c>
      <c r="T109" s="10" t="n">
        <f aca="false">+T11*0.7055</f>
        <v>1645194.457095</v>
      </c>
      <c r="U109" s="10" t="n">
        <f aca="false">+U11*0.7055</f>
        <v>4658710.6935</v>
      </c>
      <c r="V109" s="56" t="n">
        <f aca="false">+V11*0.7055</f>
        <v>0</v>
      </c>
      <c r="W109" s="10" t="n">
        <f aca="false">+T109+U109+V109</f>
        <v>6303905.150595</v>
      </c>
      <c r="X109" s="20"/>
      <c r="Y109" s="10" t="n">
        <f aca="false">+Y11*0.7055</f>
        <v>3637210.894</v>
      </c>
      <c r="Z109" s="10" t="n">
        <f aca="false">+Z11*0.7055</f>
        <v>2906502.43124993</v>
      </c>
      <c r="AA109" s="10" t="n">
        <f aca="false">+AA11*0.7055</f>
        <v>10362413.837006</v>
      </c>
      <c r="AB109" s="56" t="n">
        <f aca="false">+AB11*0.7055</f>
        <v>5479533.46496605</v>
      </c>
      <c r="AC109" s="10" t="n">
        <f aca="false">+Z109+AA109+AB109</f>
        <v>18748449.733222</v>
      </c>
      <c r="AD109" s="104"/>
      <c r="AE109" s="10" t="n">
        <f aca="false">+AE11*0.7055</f>
        <v>2360993.1415</v>
      </c>
      <c r="AF109" s="10" t="n">
        <f aca="false">+AF11*0.7055</f>
        <v>2076952.81653</v>
      </c>
      <c r="AG109" s="10" t="n">
        <f aca="false">+AG11*0.7055</f>
        <v>6714664.494426</v>
      </c>
      <c r="AH109" s="56" t="n">
        <f aca="false">+AH11*0.7055</f>
        <v>0</v>
      </c>
      <c r="AI109" s="10" t="n">
        <f aca="false">+AF109+AG109+AH109</f>
        <v>8791617.310956</v>
      </c>
      <c r="AJ109" s="104"/>
      <c r="AK109" s="10" t="n">
        <f aca="false">+AK11*0.7055</f>
        <v>3663765.2085</v>
      </c>
      <c r="AL109" s="10" t="n">
        <f aca="false">+AL11*0.7055</f>
        <v>1998167.83900921</v>
      </c>
      <c r="AM109" s="10" t="n">
        <f aca="false">+AM11*0.7055</f>
        <v>10515006.148395</v>
      </c>
      <c r="AN109" s="56" t="n">
        <f aca="false">+AN11*0.7055</f>
        <v>0</v>
      </c>
      <c r="AO109" s="10" t="n">
        <f aca="false">+AL109+AM109+AN109</f>
        <v>12513173.9874042</v>
      </c>
      <c r="AP109" s="104"/>
      <c r="AQ109" s="10" t="n">
        <f aca="false">+AQ11*0.7055</f>
        <v>1683005.525</v>
      </c>
      <c r="AR109" s="10" t="n">
        <f aca="false">+AR11*0.7055</f>
        <v>1276800.89181205</v>
      </c>
      <c r="AS109" s="10" t="n">
        <f aca="false">+AS11*0.7055</f>
        <v>7228773.082136</v>
      </c>
      <c r="AT109" s="56" t="n">
        <f aca="false">+AT11*0.7055</f>
        <v>0</v>
      </c>
      <c r="AU109" s="10" t="n">
        <f aca="false">+AR109+AS109+AT109</f>
        <v>8505573.97394805</v>
      </c>
      <c r="AV109" s="104"/>
      <c r="AW109" s="10" t="n">
        <f aca="false">+AW11*0.7055</f>
        <v>2158080.759</v>
      </c>
      <c r="AX109" s="10" t="n">
        <f aca="false">+AX11*0.7055</f>
        <v>2074530.5105</v>
      </c>
      <c r="AY109" s="10" t="n">
        <f aca="false">+AY11*0.7055</f>
        <v>3740375.802017</v>
      </c>
      <c r="AZ109" s="56" t="n">
        <f aca="false">+AZ11*0.7055</f>
        <v>0</v>
      </c>
      <c r="BA109" s="10" t="n">
        <f aca="false">+AX109+AY109+AZ109</f>
        <v>5814906.312517</v>
      </c>
      <c r="BB109" s="104"/>
      <c r="BC109" s="10" t="n">
        <f aca="false">+BC11*0.7055</f>
        <v>1472179.549</v>
      </c>
      <c r="BD109" s="10" t="n">
        <f aca="false">+BD11*0.7055</f>
        <v>1512557.911651</v>
      </c>
      <c r="BE109" s="10" t="n">
        <f aca="false">+BE11*0.7055</f>
        <v>4198656.073748</v>
      </c>
      <c r="BF109" s="56" t="n">
        <f aca="false">+BF11*0.7055</f>
        <v>0</v>
      </c>
      <c r="BG109" s="10" t="n">
        <f aca="false">+BD109+BE109+BF109</f>
        <v>5711213.985399</v>
      </c>
      <c r="BH109" s="104"/>
      <c r="BI109" s="10" t="n">
        <f aca="false">+BI11*0.7055</f>
        <v>3336064.6915</v>
      </c>
      <c r="BJ109" s="10" t="n">
        <f aca="false">+BJ11*0.7055</f>
        <v>3177281.78552</v>
      </c>
      <c r="BK109" s="10" t="n">
        <f aca="false">+BK11*0.7055</f>
        <v>9614538.440903</v>
      </c>
      <c r="BL109" s="56" t="n">
        <f aca="false">+BL11*0.7055</f>
        <v>0</v>
      </c>
      <c r="BM109" s="10" t="n">
        <f aca="false">+BJ109+BK109+BL109</f>
        <v>12791820.226423</v>
      </c>
      <c r="BN109" s="104"/>
      <c r="BO109" s="10" t="n">
        <f aca="false">+BO11*0.7055</f>
        <v>2540253.6365</v>
      </c>
      <c r="BP109" s="10" t="n">
        <f aca="false">+BP11*0.7055</f>
        <v>2353964.822099</v>
      </c>
      <c r="BQ109" s="10" t="n">
        <f aca="false">+BQ11*0.7055</f>
        <v>7239722.476</v>
      </c>
      <c r="BR109" s="56" t="n">
        <f aca="false">+BR11*0.7055</f>
        <v>0</v>
      </c>
      <c r="BS109" s="10" t="n">
        <f aca="false">+BP109+BQ109+BR109</f>
        <v>9593687.298099</v>
      </c>
      <c r="BT109" s="104"/>
      <c r="BU109" s="10" t="n">
        <f aca="false">+BU11*0.7055</f>
        <v>2636739.2275</v>
      </c>
      <c r="BV109" s="10" t="n">
        <f aca="false">+BV11*0.7055</f>
        <v>2395462.6714445</v>
      </c>
      <c r="BW109" s="10" t="n">
        <f aca="false">+BW11*0.7055</f>
        <v>7496249.6237825</v>
      </c>
      <c r="BX109" s="56" t="n">
        <f aca="false">+BX11*0.7055</f>
        <v>0</v>
      </c>
      <c r="BY109" s="10" t="n">
        <f aca="false">+BV109+BW109+BX109</f>
        <v>9891712.295227</v>
      </c>
      <c r="BZ109" s="104"/>
      <c r="CA109" s="10" t="n">
        <f aca="false">+CA11*0.7055</f>
        <v>0</v>
      </c>
      <c r="CB109" s="10" t="n">
        <f aca="false">+CB11*0.7055</f>
        <v>0</v>
      </c>
      <c r="CC109" s="10" t="n">
        <f aca="false">+CC11*0.7055</f>
        <v>0</v>
      </c>
      <c r="CD109" s="56" t="n">
        <f aca="false">+CD11*0.7055</f>
        <v>0</v>
      </c>
      <c r="CE109" s="10" t="n">
        <f aca="false">+CB109+CC109+CD109</f>
        <v>0</v>
      </c>
      <c r="CF109" s="104"/>
      <c r="CG109" s="10" t="n">
        <f aca="false">G109+M109+S109+Y109+AE109+AK109+AQ109+AW109+BC109+BI109+CA109+BO109+BU109</f>
        <v>29496211.403</v>
      </c>
      <c r="CH109" s="10" t="n">
        <f aca="false">H109+N109+T109+Z109+AF109+AL109+AR109+AX109+BD109+BJ109+CB109+BP109+BV109</f>
        <v>25378733.5777857</v>
      </c>
      <c r="CI109" s="10" t="n">
        <f aca="false">I109+O109+U109+AA109+AG109+AM109+AS109+AY109+BE109+BK109+CC109+BQ109+BW109</f>
        <v>84220006.7038085</v>
      </c>
      <c r="CJ109" s="10" t="n">
        <f aca="false">J109+P109+V109+AB109+AH109+AN109+AT109+AZ109+BF109+BL109+CD109+BR109+BX109</f>
        <v>5479533.46496605</v>
      </c>
      <c r="CK109" s="10" t="n">
        <f aca="false">K109+Q109+W109+AC109+AI109+AO109+AU109+BA109+BG109+BM109+CE109+BS109+BY109</f>
        <v>115078273.74656</v>
      </c>
      <c r="CL109" s="24"/>
    </row>
    <row r="110" customFormat="false" ht="14.25" hidden="false" customHeight="false" outlineLevel="0" collapsed="false">
      <c r="A110" s="25"/>
      <c r="B110" s="10" t="s">
        <v>55</v>
      </c>
      <c r="C110" s="10"/>
      <c r="D110" s="10"/>
      <c r="E110" s="10"/>
      <c r="F110" s="10"/>
      <c r="G110" s="10" t="n">
        <f aca="false">+G12*0.7055</f>
        <v>1931678.754</v>
      </c>
      <c r="H110" s="10" t="n">
        <f aca="false">+H12*0.7055</f>
        <v>4043625.24694206</v>
      </c>
      <c r="I110" s="10" t="n">
        <f aca="false">+I12*0.7055</f>
        <v>5866508.375898</v>
      </c>
      <c r="J110" s="10" t="n">
        <f aca="false">+J12*0.7055</f>
        <v>0</v>
      </c>
      <c r="K110" s="10" t="n">
        <f aca="false">+H110+I110+J110</f>
        <v>9910133.62284006</v>
      </c>
      <c r="L110" s="20"/>
      <c r="M110" s="10" t="n">
        <f aca="false">+M12*0.7055</f>
        <v>1245075.5715</v>
      </c>
      <c r="N110" s="10" t="n">
        <f aca="false">+N12*0.7055</f>
        <v>2852929.647714</v>
      </c>
      <c r="O110" s="10" t="n">
        <f aca="false">+O12*0.7055</f>
        <v>3771332.088</v>
      </c>
      <c r="P110" s="56" t="n">
        <f aca="false">+P12*0.7055</f>
        <v>0</v>
      </c>
      <c r="Q110" s="10" t="n">
        <f aca="false">+N110+O110+P110</f>
        <v>6624261.735714</v>
      </c>
      <c r="R110" s="20"/>
      <c r="S110" s="10" t="n">
        <f aca="false">+S12*0.7055</f>
        <v>1435099.88</v>
      </c>
      <c r="T110" s="10" t="n">
        <f aca="false">+T12*0.7055</f>
        <v>2943067.73669</v>
      </c>
      <c r="U110" s="10" t="n">
        <f aca="false">+U12*0.7055</f>
        <v>4351222.83616</v>
      </c>
      <c r="V110" s="56" t="n">
        <f aca="false">+V12*0.7055</f>
        <v>0</v>
      </c>
      <c r="W110" s="10" t="n">
        <f aca="false">+T110+U110+V110</f>
        <v>7294290.57285</v>
      </c>
      <c r="X110" s="20"/>
      <c r="Y110" s="10" t="n">
        <f aca="false">+Y12*0.7055</f>
        <v>2190487.9015</v>
      </c>
      <c r="Z110" s="10" t="n">
        <f aca="false">+Z12*0.7055</f>
        <v>4243804.5914</v>
      </c>
      <c r="AA110" s="10" t="n">
        <f aca="false">+AA12*0.7055</f>
        <v>6652511.5445</v>
      </c>
      <c r="AB110" s="56" t="n">
        <f aca="false">+AB12*0.7055</f>
        <v>2270525.49253208</v>
      </c>
      <c r="AC110" s="10" t="n">
        <f aca="false">+Z110+AA110+AB110</f>
        <v>13166841.6284321</v>
      </c>
      <c r="AD110" s="104"/>
      <c r="AE110" s="10" t="n">
        <f aca="false">+AE12*0.7055</f>
        <v>917640.3225</v>
      </c>
      <c r="AF110" s="10" t="n">
        <f aca="false">+AF12*0.7055</f>
        <v>2073562.5645</v>
      </c>
      <c r="AG110" s="10" t="n">
        <f aca="false">+AG12*0.7055</f>
        <v>2830002.75459</v>
      </c>
      <c r="AH110" s="56" t="n">
        <f aca="false">+AH12*0.7055</f>
        <v>0</v>
      </c>
      <c r="AI110" s="10" t="n">
        <f aca="false">+AF110+AG110+AH110</f>
        <v>4903565.31909</v>
      </c>
      <c r="AJ110" s="104"/>
      <c r="AK110" s="10" t="n">
        <f aca="false">+AK12*0.7055</f>
        <v>1974080.715</v>
      </c>
      <c r="AL110" s="10" t="n">
        <f aca="false">+AL12*0.7055</f>
        <v>4139369.0033058</v>
      </c>
      <c r="AM110" s="10" t="n">
        <f aca="false">+AM12*0.7055</f>
        <v>6005153.53503</v>
      </c>
      <c r="AN110" s="56" t="n">
        <f aca="false">+AN12*0.7055</f>
        <v>0</v>
      </c>
      <c r="AO110" s="10" t="n">
        <f aca="false">+AL110+AM110+AN110</f>
        <v>10144522.5383358</v>
      </c>
      <c r="AP110" s="104"/>
      <c r="AQ110" s="10" t="n">
        <f aca="false">+AQ12*0.7055</f>
        <v>1483282.0025</v>
      </c>
      <c r="AR110" s="10" t="n">
        <f aca="false">+AR12*0.7055</f>
        <v>3088878.64744935</v>
      </c>
      <c r="AS110" s="10" t="n">
        <f aca="false">+AS12*0.7055</f>
        <v>4593638.884068</v>
      </c>
      <c r="AT110" s="56" t="n">
        <f aca="false">+AT12*0.7055</f>
        <v>0</v>
      </c>
      <c r="AU110" s="10" t="n">
        <f aca="false">+AR110+AS110+AT110</f>
        <v>7682517.53151736</v>
      </c>
      <c r="AV110" s="104"/>
      <c r="AW110" s="10" t="n">
        <f aca="false">+AW12*0.7055</f>
        <v>1709837.8065</v>
      </c>
      <c r="AX110" s="10" t="n">
        <f aca="false">+AX12*0.7055</f>
        <v>3879237.31119</v>
      </c>
      <c r="AY110" s="10" t="n">
        <f aca="false">+AY12*0.7055</f>
        <v>5094585.3343095</v>
      </c>
      <c r="AZ110" s="56" t="n">
        <f aca="false">+AZ12*0.7055</f>
        <v>0</v>
      </c>
      <c r="BA110" s="10" t="n">
        <f aca="false">+AX110+AY110+AZ110</f>
        <v>8973822.6454995</v>
      </c>
      <c r="BB110" s="104"/>
      <c r="BC110" s="10" t="n">
        <f aca="false">+BC12*0.7055</f>
        <v>1048813.9375</v>
      </c>
      <c r="BD110" s="10" t="n">
        <f aca="false">+BD12*0.7055</f>
        <v>2268471.403661</v>
      </c>
      <c r="BE110" s="10" t="n">
        <f aca="false">+BE12*0.7055</f>
        <v>3168466.9051875</v>
      </c>
      <c r="BF110" s="56" t="n">
        <f aca="false">+BF12*0.7055</f>
        <v>0</v>
      </c>
      <c r="BG110" s="10" t="n">
        <f aca="false">+BD110+BE110+BF110</f>
        <v>5436938.3088485</v>
      </c>
      <c r="BH110" s="104"/>
      <c r="BI110" s="10" t="n">
        <f aca="false">+BI12*0.7055</f>
        <v>1414432.2575</v>
      </c>
      <c r="BJ110" s="10" t="n">
        <f aca="false">+BJ12*0.7055</f>
        <v>2964604.8315</v>
      </c>
      <c r="BK110" s="10" t="n">
        <f aca="false">+BK12*0.7055</f>
        <v>4272999.7335</v>
      </c>
      <c r="BL110" s="56" t="n">
        <f aca="false">+BL12*0.7055</f>
        <v>0</v>
      </c>
      <c r="BM110" s="10" t="n">
        <f aca="false">+BJ110+BK110+BL110</f>
        <v>7237604.565</v>
      </c>
      <c r="BN110" s="104"/>
      <c r="BO110" s="10" t="n">
        <f aca="false">+BO12*0.7055</f>
        <v>921129.02</v>
      </c>
      <c r="BP110" s="10" t="n">
        <f aca="false">+BP12*0.7055</f>
        <v>2126665.06743295</v>
      </c>
      <c r="BQ110" s="10" t="n">
        <f aca="false">+BQ12*0.7055</f>
        <v>2800232.2208</v>
      </c>
      <c r="BR110" s="56" t="n">
        <f aca="false">+BR12*0.7055</f>
        <v>0</v>
      </c>
      <c r="BS110" s="10" t="n">
        <f aca="false">+BP110+BQ110+BR110</f>
        <v>4926897.28823295</v>
      </c>
      <c r="BT110" s="104"/>
      <c r="BU110" s="10" t="n">
        <f aca="false">+BU12*0.7055</f>
        <v>1493416.51</v>
      </c>
      <c r="BV110" s="10" t="n">
        <f aca="false">+BV12*0.7055</f>
        <v>3167511.31602</v>
      </c>
      <c r="BW110" s="10" t="n">
        <f aca="false">+BW12*0.7055</f>
        <v>4541479.60691</v>
      </c>
      <c r="BX110" s="56" t="n">
        <f aca="false">+BX12*0.7055</f>
        <v>0</v>
      </c>
      <c r="BY110" s="10" t="n">
        <f aca="false">+BV110+BW110+BX110</f>
        <v>7708990.92293</v>
      </c>
      <c r="BZ110" s="104"/>
      <c r="CA110" s="10" t="n">
        <f aca="false">+CA12*0.7055</f>
        <v>0</v>
      </c>
      <c r="CB110" s="10" t="n">
        <f aca="false">+CB12*0.7055</f>
        <v>0</v>
      </c>
      <c r="CC110" s="10" t="n">
        <f aca="false">+CC12*0.7055</f>
        <v>0</v>
      </c>
      <c r="CD110" s="56" t="n">
        <f aca="false">+CD12*0.7055</f>
        <v>0</v>
      </c>
      <c r="CE110" s="10" t="n">
        <f aca="false">+CB110+CC110+CD110</f>
        <v>0</v>
      </c>
      <c r="CF110" s="104"/>
      <c r="CG110" s="10" t="n">
        <f aca="false">G110+M110+S110+Y110+AE110+AK110+AQ110+AW110+BC110+BI110+CA110+BO110+BU110</f>
        <v>17764974.6785</v>
      </c>
      <c r="CH110" s="10" t="n">
        <f aca="false">H110+N110+T110+Z110+AF110+AL110+AR110+AX110+BD110+BJ110+CB110+BP110+BV110</f>
        <v>37791727.3678052</v>
      </c>
      <c r="CI110" s="10" t="n">
        <f aca="false">I110+O110+U110+AA110+AG110+AM110+AS110+AY110+BE110+BK110+CC110+BQ110+BW110</f>
        <v>53948133.818953</v>
      </c>
      <c r="CJ110" s="10" t="n">
        <f aca="false">J110+P110+V110+AB110+AH110+AN110+AT110+AZ110+BF110+BL110+CD110+BR110+BX110</f>
        <v>2270525.49253208</v>
      </c>
      <c r="CK110" s="10" t="n">
        <f aca="false">K110+Q110+W110+AC110+AI110+AO110+AU110+BA110+BG110+BM110+CE110+BS110+BY110</f>
        <v>94010386.6792903</v>
      </c>
      <c r="CL110" s="24"/>
    </row>
    <row r="111" customFormat="false" ht="15" hidden="false" customHeight="false" outlineLevel="0" collapsed="false">
      <c r="A111" s="26"/>
      <c r="B111" s="33" t="s">
        <v>56</v>
      </c>
      <c r="C111" s="10"/>
      <c r="D111" s="10"/>
      <c r="E111" s="10"/>
      <c r="F111" s="10"/>
      <c r="G111" s="10" t="n">
        <f aca="false">+G13*0.7055</f>
        <v>0</v>
      </c>
      <c r="H111" s="10" t="n">
        <f aca="false">+H13*0.7055</f>
        <v>0</v>
      </c>
      <c r="I111" s="10" t="n">
        <f aca="false">+I13*0.7055</f>
        <v>0</v>
      </c>
      <c r="J111" s="10" t="n">
        <f aca="false">+J13*0.7055</f>
        <v>0</v>
      </c>
      <c r="K111" s="10" t="n">
        <f aca="false">+H111+I111+J111</f>
        <v>0</v>
      </c>
      <c r="L111" s="20"/>
      <c r="M111" s="10" t="n">
        <f aca="false">+M13*0.7055</f>
        <v>0</v>
      </c>
      <c r="N111" s="10" t="n">
        <f aca="false">+N13*0.7055</f>
        <v>0</v>
      </c>
      <c r="O111" s="10" t="n">
        <f aca="false">+O13*0.7055</f>
        <v>0</v>
      </c>
      <c r="P111" s="56" t="n">
        <f aca="false">+P13*0.7055</f>
        <v>0</v>
      </c>
      <c r="Q111" s="10" t="n">
        <f aca="false">+N111+O111+P111</f>
        <v>0</v>
      </c>
      <c r="R111" s="20"/>
      <c r="S111" s="10" t="n">
        <f aca="false">+S13*0.7055</f>
        <v>131321.0645</v>
      </c>
      <c r="T111" s="10" t="n">
        <f aca="false">+T13*0.7055</f>
        <v>86279.828</v>
      </c>
      <c r="U111" s="10" t="n">
        <f aca="false">+U13*0.7055</f>
        <v>437693.1079785</v>
      </c>
      <c r="V111" s="56" t="n">
        <f aca="false">+V13*0.7055</f>
        <v>0</v>
      </c>
      <c r="W111" s="10" t="n">
        <f aca="false">+T111+U111+V111</f>
        <v>523972.9359785</v>
      </c>
      <c r="X111" s="20"/>
      <c r="Y111" s="10" t="n">
        <f aca="false">+Y13*0.7055</f>
        <v>0</v>
      </c>
      <c r="Z111" s="10" t="n">
        <f aca="false">+Z13*0.7055</f>
        <v>-582.0375</v>
      </c>
      <c r="AA111" s="10" t="n">
        <f aca="false">+AA13*0.7055</f>
        <v>0</v>
      </c>
      <c r="AB111" s="56" t="n">
        <f aca="false">+AB13*0.7055</f>
        <v>0</v>
      </c>
      <c r="AC111" s="10" t="n">
        <f aca="false">+Z111+AA111+AB111</f>
        <v>-582.0375</v>
      </c>
      <c r="AD111" s="104"/>
      <c r="AE111" s="10" t="n">
        <f aca="false">+AE13*0.7055</f>
        <v>0</v>
      </c>
      <c r="AF111" s="10" t="n">
        <f aca="false">+AF13*0.7055</f>
        <v>35015.376</v>
      </c>
      <c r="AG111" s="10" t="n">
        <f aca="false">+AG13*0.7055</f>
        <v>0</v>
      </c>
      <c r="AH111" s="56" t="n">
        <f aca="false">+AH13*0.7055</f>
        <v>0</v>
      </c>
      <c r="AI111" s="10" t="n">
        <f aca="false">+AF111+AG111+AH111</f>
        <v>35015.376</v>
      </c>
      <c r="AJ111" s="104"/>
      <c r="AK111" s="10" t="n">
        <f aca="false">+AK13*0.7055</f>
        <v>0</v>
      </c>
      <c r="AL111" s="10" t="n">
        <f aca="false">+AL13*0.7055</f>
        <v>3842.8585</v>
      </c>
      <c r="AM111" s="10" t="n">
        <f aca="false">+AM13*0.7055</f>
        <v>0</v>
      </c>
      <c r="AN111" s="56" t="n">
        <f aca="false">+AN13*0.7055</f>
        <v>0</v>
      </c>
      <c r="AO111" s="10" t="n">
        <f aca="false">+AL111+AM111+AN111</f>
        <v>3842.8585</v>
      </c>
      <c r="AP111" s="104"/>
      <c r="AQ111" s="10" t="n">
        <f aca="false">+AQ13*0.7055</f>
        <v>0</v>
      </c>
      <c r="AR111" s="10" t="n">
        <f aca="false">+AR13*0.7055</f>
        <v>3772.3085</v>
      </c>
      <c r="AS111" s="10" t="n">
        <f aca="false">+AS13*0.7055</f>
        <v>0</v>
      </c>
      <c r="AT111" s="56" t="n">
        <f aca="false">+AT13*0.7055</f>
        <v>0</v>
      </c>
      <c r="AU111" s="10" t="n">
        <f aca="false">+AR111+AS111+AT111</f>
        <v>3772.3085</v>
      </c>
      <c r="AV111" s="104"/>
      <c r="AW111" s="10" t="n">
        <f aca="false">+AW13*0.7055</f>
        <v>0</v>
      </c>
      <c r="AX111" s="10" t="n">
        <f aca="false">+AX13*0.7055</f>
        <v>3859.085</v>
      </c>
      <c r="AY111" s="10" t="n">
        <f aca="false">+AY13*0.7055</f>
        <v>0</v>
      </c>
      <c r="AZ111" s="56" t="n">
        <f aca="false">+AZ13*0.7055</f>
        <v>0</v>
      </c>
      <c r="BA111" s="10" t="n">
        <f aca="false">+AX111+AY111+AZ111</f>
        <v>3859.085</v>
      </c>
      <c r="BB111" s="104"/>
      <c r="BC111" s="10" t="n">
        <f aca="false">+BC13*0.7055</f>
        <v>0</v>
      </c>
      <c r="BD111" s="10" t="n">
        <f aca="false">+BD13*0.7055</f>
        <v>-603.2025</v>
      </c>
      <c r="BE111" s="10" t="n">
        <f aca="false">+BE13*0.7055</f>
        <v>0</v>
      </c>
      <c r="BF111" s="56" t="n">
        <f aca="false">+BF13*0.7055</f>
        <v>0</v>
      </c>
      <c r="BG111" s="10" t="n">
        <f aca="false">+BD111+BE111+BF111</f>
        <v>-603.2025</v>
      </c>
      <c r="BH111" s="104"/>
      <c r="BI111" s="10" t="n">
        <f aca="false">+BI13*0.7055</f>
        <v>0</v>
      </c>
      <c r="BJ111" s="10" t="n">
        <f aca="false">+BJ13*0.7055</f>
        <v>1071.6545</v>
      </c>
      <c r="BK111" s="10" t="n">
        <f aca="false">+BK13*0.7055</f>
        <v>0</v>
      </c>
      <c r="BL111" s="56" t="n">
        <f aca="false">+BL13*0.7055</f>
        <v>0</v>
      </c>
      <c r="BM111" s="10" t="n">
        <f aca="false">+BJ111+BK111+BL111</f>
        <v>1071.6545</v>
      </c>
      <c r="BN111" s="104"/>
      <c r="BO111" s="10" t="n">
        <f aca="false">+BO13*0.7055</f>
        <v>0</v>
      </c>
      <c r="BP111" s="10" t="n">
        <f aca="false">+BP13*0.7055</f>
        <v>7012.67</v>
      </c>
      <c r="BQ111" s="10" t="n">
        <f aca="false">+BQ13*0.7055</f>
        <v>0</v>
      </c>
      <c r="BR111" s="56" t="n">
        <f aca="false">+BR13*0.7055</f>
        <v>0</v>
      </c>
      <c r="BS111" s="10" t="n">
        <f aca="false">+BP111+BQ111+BR111</f>
        <v>7012.67</v>
      </c>
      <c r="BT111" s="104"/>
      <c r="BU111" s="10" t="n">
        <f aca="false">+BU13*0.7055</f>
        <v>0</v>
      </c>
      <c r="BV111" s="10" t="n">
        <f aca="false">+BV13*0.7055</f>
        <v>-2673.845</v>
      </c>
      <c r="BW111" s="10" t="n">
        <f aca="false">+BW13*0.7055</f>
        <v>0</v>
      </c>
      <c r="BX111" s="56" t="n">
        <f aca="false">+BX13*0.7055</f>
        <v>0</v>
      </c>
      <c r="BY111" s="10" t="n">
        <f aca="false">+BV111+BW111+BX111</f>
        <v>-2673.845</v>
      </c>
      <c r="BZ111" s="104"/>
      <c r="CA111" s="10" t="n">
        <f aca="false">+CA13*0.7055</f>
        <v>0</v>
      </c>
      <c r="CB111" s="10" t="n">
        <f aca="false">+CB13*0.7055</f>
        <v>0</v>
      </c>
      <c r="CC111" s="10" t="n">
        <f aca="false">+CC13*0.7055</f>
        <v>0</v>
      </c>
      <c r="CD111" s="56" t="n">
        <f aca="false">+CD13*0.7055</f>
        <v>0</v>
      </c>
      <c r="CE111" s="10" t="n">
        <f aca="false">+CB111+CC111+CD111</f>
        <v>0</v>
      </c>
      <c r="CF111" s="104"/>
      <c r="CG111" s="10" t="n">
        <f aca="false">G111+M111+S111+Y111+AE111+AK111+AQ111+AW111+BC111+BI111+CA111+BO111+BU111</f>
        <v>131321.0645</v>
      </c>
      <c r="CH111" s="10" t="n">
        <f aca="false">H111+N111+T111+Z111+AF111+AL111+AR111+AX111+BD111+BJ111+CB111+BP111+BV111</f>
        <v>136994.6955</v>
      </c>
      <c r="CI111" s="10" t="n">
        <f aca="false">I111+O111+U111+AA111+AG111+AM111+AS111+AY111+BE111+BK111+CC111+BQ111+BW111</f>
        <v>437693.1079785</v>
      </c>
      <c r="CJ111" s="10" t="n">
        <f aca="false">J111+P111+V111+AB111+AH111+AN111+AT111+AZ111+BF111+BL111+CD111+BR111+BX111</f>
        <v>0</v>
      </c>
      <c r="CK111" s="10" t="n">
        <f aca="false">K111+Q111+W111+AC111+AI111+AO111+AU111+BA111+BG111+BM111+CE111+BS111+BY111</f>
        <v>574687.8034785</v>
      </c>
      <c r="CL111" s="24"/>
    </row>
    <row r="112" customFormat="false" ht="15" hidden="false" customHeight="false" outlineLevel="0" collapsed="false">
      <c r="A112" s="26"/>
      <c r="B112" s="33" t="s">
        <v>57</v>
      </c>
      <c r="C112" s="10"/>
      <c r="D112" s="10"/>
      <c r="E112" s="10"/>
      <c r="F112" s="10"/>
      <c r="G112" s="10" t="n">
        <f aca="false">+G14*0.7055</f>
        <v>0</v>
      </c>
      <c r="H112" s="10" t="n">
        <f aca="false">+H14*0.7055</f>
        <v>0</v>
      </c>
      <c r="I112" s="10" t="n">
        <f aca="false">+I14*0.7055</f>
        <v>0</v>
      </c>
      <c r="J112" s="10" t="n">
        <f aca="false">+J14*0.7055</f>
        <v>0</v>
      </c>
      <c r="K112" s="10" t="n">
        <f aca="false">+H112+I112+J112</f>
        <v>0</v>
      </c>
      <c r="L112" s="20"/>
      <c r="M112" s="10" t="n">
        <f aca="false">+M14*0.7055</f>
        <v>0</v>
      </c>
      <c r="N112" s="10" t="n">
        <f aca="false">+N14*0.7055</f>
        <v>0</v>
      </c>
      <c r="O112" s="10" t="n">
        <f aca="false">+O14*0.7055</f>
        <v>0</v>
      </c>
      <c r="P112" s="56" t="n">
        <f aca="false">+P14*0.7055</f>
        <v>0</v>
      </c>
      <c r="Q112" s="10" t="n">
        <f aca="false">+N112+O112+P112</f>
        <v>0</v>
      </c>
      <c r="R112" s="20"/>
      <c r="S112" s="10" t="n">
        <f aca="false">+S14*0.7055</f>
        <v>995879.567</v>
      </c>
      <c r="T112" s="10" t="n">
        <f aca="false">+T14*0.7055</f>
        <v>924458.2745</v>
      </c>
      <c r="U112" s="10" t="n">
        <f aca="false">+U14*0.7055</f>
        <v>3127061.84038</v>
      </c>
      <c r="V112" s="56" t="n">
        <f aca="false">+V14*0.7055</f>
        <v>0</v>
      </c>
      <c r="W112" s="10" t="n">
        <f aca="false">+T112+U112+V112</f>
        <v>4051520.11488</v>
      </c>
      <c r="X112" s="20"/>
      <c r="Y112" s="10" t="n">
        <f aca="false">+Y14*0.7055</f>
        <v>0</v>
      </c>
      <c r="Z112" s="10" t="n">
        <f aca="false">+Z14*0.7055</f>
        <v>-13436.2475</v>
      </c>
      <c r="AA112" s="10" t="n">
        <f aca="false">+AA14*0.7055</f>
        <v>0</v>
      </c>
      <c r="AB112" s="56" t="n">
        <f aca="false">+AB14*0.7055</f>
        <v>0</v>
      </c>
      <c r="AC112" s="10" t="n">
        <f aca="false">+Z112+AA112+AB112</f>
        <v>-13436.2475</v>
      </c>
      <c r="AD112" s="104"/>
      <c r="AE112" s="10" t="n">
        <f aca="false">+AE14*0.7055</f>
        <v>0</v>
      </c>
      <c r="AF112" s="10" t="n">
        <f aca="false">+AF14*0.7055</f>
        <v>17588.8205</v>
      </c>
      <c r="AG112" s="10" t="n">
        <f aca="false">+AG14*0.7055</f>
        <v>0</v>
      </c>
      <c r="AH112" s="56" t="n">
        <f aca="false">+AH14*0.7055</f>
        <v>0</v>
      </c>
      <c r="AI112" s="10" t="n">
        <f aca="false">+AF112+AG112+AH112</f>
        <v>17588.8205</v>
      </c>
      <c r="AJ112" s="104"/>
      <c r="AK112" s="10" t="n">
        <f aca="false">+AK14*0.7055</f>
        <v>0</v>
      </c>
      <c r="AL112" s="10" t="n">
        <f aca="false">+AL14*0.7055</f>
        <v>-35484.5335</v>
      </c>
      <c r="AM112" s="10" t="n">
        <f aca="false">+AM14*0.7055</f>
        <v>0</v>
      </c>
      <c r="AN112" s="56" t="n">
        <f aca="false">+AN14*0.7055</f>
        <v>0</v>
      </c>
      <c r="AO112" s="10" t="n">
        <f aca="false">+AL112+AM112+AN112</f>
        <v>-35484.5335</v>
      </c>
      <c r="AP112" s="104"/>
      <c r="AQ112" s="10" t="n">
        <f aca="false">+AQ14*0.7055</f>
        <v>0</v>
      </c>
      <c r="AR112" s="10" t="n">
        <f aca="false">+AR14*0.7055</f>
        <v>64156.759</v>
      </c>
      <c r="AS112" s="10" t="n">
        <f aca="false">+AS14*0.7055</f>
        <v>0</v>
      </c>
      <c r="AT112" s="56" t="n">
        <f aca="false">+AT14*0.7055</f>
        <v>0</v>
      </c>
      <c r="AU112" s="10" t="n">
        <f aca="false">+AR112+AS112+AT112</f>
        <v>64156.759</v>
      </c>
      <c r="AV112" s="104"/>
      <c r="AW112" s="10" t="n">
        <f aca="false">+AW14*0.7055</f>
        <v>0</v>
      </c>
      <c r="AX112" s="10" t="n">
        <f aca="false">+AX14*0.7055</f>
        <v>-18233.6475</v>
      </c>
      <c r="AY112" s="10" t="n">
        <f aca="false">+AY14*0.7055</f>
        <v>0</v>
      </c>
      <c r="AZ112" s="56" t="n">
        <f aca="false">+AZ14*0.7055</f>
        <v>0</v>
      </c>
      <c r="BA112" s="10" t="n">
        <f aca="false">+AX112+AY112+AZ112</f>
        <v>-18233.6475</v>
      </c>
      <c r="BB112" s="104"/>
      <c r="BC112" s="10" t="n">
        <f aca="false">+BC14*0.7055</f>
        <v>0</v>
      </c>
      <c r="BD112" s="10" t="n">
        <f aca="false">+BD14*0.7055</f>
        <v>3914.8195</v>
      </c>
      <c r="BE112" s="10" t="n">
        <f aca="false">+BE14*0.7055</f>
        <v>0</v>
      </c>
      <c r="BF112" s="56" t="n">
        <f aca="false">+BF14*0.7055</f>
        <v>0</v>
      </c>
      <c r="BG112" s="10" t="n">
        <f aca="false">+BD112+BE112+BF112</f>
        <v>3914.8195</v>
      </c>
      <c r="BH112" s="104"/>
      <c r="BI112" s="10" t="n">
        <f aca="false">+BI14*0.7055</f>
        <v>0</v>
      </c>
      <c r="BJ112" s="10" t="n">
        <f aca="false">+BJ14*0.7055</f>
        <v>0</v>
      </c>
      <c r="BK112" s="10" t="n">
        <f aca="false">+BK14*0.7055</f>
        <v>0</v>
      </c>
      <c r="BL112" s="56" t="n">
        <f aca="false">+BL14*0.7055</f>
        <v>0</v>
      </c>
      <c r="BM112" s="10" t="n">
        <f aca="false">+BJ112+BK112+BL112</f>
        <v>0</v>
      </c>
      <c r="BN112" s="104"/>
      <c r="BO112" s="10" t="n">
        <f aca="false">+BO14*0.7055</f>
        <v>0</v>
      </c>
      <c r="BP112" s="10" t="n">
        <f aca="false">+BP14*0.7055</f>
        <v>-16275.1795</v>
      </c>
      <c r="BQ112" s="10" t="n">
        <f aca="false">+BQ14*0.7055</f>
        <v>-98592.214</v>
      </c>
      <c r="BR112" s="56" t="n">
        <f aca="false">+BR14*0.7055</f>
        <v>0</v>
      </c>
      <c r="BS112" s="10" t="n">
        <f aca="false">+BP112+BQ112+BR112</f>
        <v>-114867.3935</v>
      </c>
      <c r="BT112" s="104"/>
      <c r="BU112" s="10" t="n">
        <f aca="false">+BU14*0.7055</f>
        <v>0</v>
      </c>
      <c r="BV112" s="10" t="n">
        <f aca="false">+BV14*0.7055</f>
        <v>-4309.194</v>
      </c>
      <c r="BW112" s="10" t="n">
        <f aca="false">+BW14*0.7055</f>
        <v>0</v>
      </c>
      <c r="BX112" s="56" t="n">
        <f aca="false">+BX14*0.7055</f>
        <v>0</v>
      </c>
      <c r="BY112" s="10" t="n">
        <f aca="false">+BV112+BW112+BX112</f>
        <v>-4309.194</v>
      </c>
      <c r="BZ112" s="104"/>
      <c r="CA112" s="10" t="n">
        <f aca="false">+CA14*0.7055</f>
        <v>0</v>
      </c>
      <c r="CB112" s="10" t="n">
        <f aca="false">+CB14*0.7055</f>
        <v>0</v>
      </c>
      <c r="CC112" s="10" t="n">
        <f aca="false">+CC14*0.7055</f>
        <v>0</v>
      </c>
      <c r="CD112" s="56" t="n">
        <f aca="false">+CD14*0.7055</f>
        <v>0</v>
      </c>
      <c r="CE112" s="10" t="n">
        <f aca="false">+CB112+CC112+CD112</f>
        <v>0</v>
      </c>
      <c r="CF112" s="104"/>
      <c r="CG112" s="10" t="n">
        <f aca="false">G112+M112+S112+Y112+AE112+AK112+AQ112+AW112+BC112+BI112+CA112+BO112+BU112</f>
        <v>995879.567</v>
      </c>
      <c r="CH112" s="10" t="n">
        <f aca="false">H112+N112+T112+Z112+AF112+AL112+AR112+AX112+BD112+BJ112+CB112+BP112+BV112</f>
        <v>922379.8715</v>
      </c>
      <c r="CI112" s="10" t="n">
        <f aca="false">I112+O112+U112+AA112+AG112+AM112+AS112+AY112+BE112+BK112+CC112+BQ112+BW112</f>
        <v>3028469.62638</v>
      </c>
      <c r="CJ112" s="10" t="n">
        <f aca="false">J112+P112+V112+AB112+AH112+AN112+AT112+AZ112+BF112+BL112+CD112+BR112+BX112</f>
        <v>0</v>
      </c>
      <c r="CK112" s="10" t="n">
        <f aca="false">K112+Q112+W112+AC112+AI112+AO112+AU112+BA112+BG112+BM112+CE112+BS112+BY112</f>
        <v>3950849.49788</v>
      </c>
      <c r="CL112" s="24"/>
    </row>
    <row r="113" customFormat="false" ht="15" hidden="false" customHeight="false" outlineLevel="0" collapsed="false">
      <c r="A113" s="26"/>
      <c r="B113" s="33" t="s">
        <v>58</v>
      </c>
      <c r="C113" s="10"/>
      <c r="D113" s="10"/>
      <c r="E113" s="10"/>
      <c r="F113" s="10"/>
      <c r="G113" s="10" t="n">
        <f aca="false">+G15*0.7055</f>
        <v>0</v>
      </c>
      <c r="H113" s="10" t="n">
        <f aca="false">+H15*0.7055</f>
        <v>0</v>
      </c>
      <c r="I113" s="10" t="n">
        <f aca="false">+I15*0.7055</f>
        <v>0</v>
      </c>
      <c r="J113" s="10" t="n">
        <f aca="false">+J15*0.7055</f>
        <v>0</v>
      </c>
      <c r="K113" s="10" t="n">
        <f aca="false">+H113+I113+J113</f>
        <v>0</v>
      </c>
      <c r="L113" s="20"/>
      <c r="M113" s="10" t="n">
        <f aca="false">+M15*0.7055</f>
        <v>0</v>
      </c>
      <c r="N113" s="10" t="n">
        <f aca="false">+N15*0.7055</f>
        <v>0</v>
      </c>
      <c r="O113" s="10" t="n">
        <f aca="false">+O15*0.7055</f>
        <v>0</v>
      </c>
      <c r="P113" s="56" t="n">
        <f aca="false">+P15*0.7055</f>
        <v>0</v>
      </c>
      <c r="Q113" s="10" t="n">
        <f aca="false">+N113+O113+P113</f>
        <v>0</v>
      </c>
      <c r="R113" s="20"/>
      <c r="S113" s="10" t="n">
        <f aca="false">+S15*0.7055</f>
        <v>0</v>
      </c>
      <c r="T113" s="10" t="n">
        <f aca="false">+T15*0.7055</f>
        <v>0</v>
      </c>
      <c r="U113" s="10" t="n">
        <f aca="false">+U15*0.7055</f>
        <v>0</v>
      </c>
      <c r="V113" s="56" t="n">
        <f aca="false">+V15*0.7055</f>
        <v>0</v>
      </c>
      <c r="W113" s="10" t="n">
        <f aca="false">+T113+U113+V113</f>
        <v>0</v>
      </c>
      <c r="X113" s="20"/>
      <c r="Y113" s="10" t="n">
        <f aca="false">+Y15*0.7055</f>
        <v>0</v>
      </c>
      <c r="Z113" s="10" t="n">
        <f aca="false">+Z15*0.7055</f>
        <v>0</v>
      </c>
      <c r="AA113" s="10" t="n">
        <f aca="false">+AA15*0.7055</f>
        <v>0</v>
      </c>
      <c r="AB113" s="56" t="n">
        <f aca="false">+AB15*0.7055</f>
        <v>0</v>
      </c>
      <c r="AC113" s="10" t="n">
        <f aca="false">+Z113+AA113+AB113</f>
        <v>0</v>
      </c>
      <c r="AD113" s="104"/>
      <c r="AE113" s="10" t="n">
        <f aca="false">+AE15*0.7055</f>
        <v>0</v>
      </c>
      <c r="AF113" s="10" t="n">
        <f aca="false">+AF15*0.7055</f>
        <v>0</v>
      </c>
      <c r="AG113" s="10" t="n">
        <f aca="false">+AG15*0.7055</f>
        <v>0</v>
      </c>
      <c r="AH113" s="56" t="n">
        <f aca="false">+AH15*0.7055</f>
        <v>0</v>
      </c>
      <c r="AI113" s="10" t="n">
        <f aca="false">+AF113+AG113+AH113</f>
        <v>0</v>
      </c>
      <c r="AJ113" s="104"/>
      <c r="AK113" s="10" t="n">
        <f aca="false">+AK15*0.7055</f>
        <v>0</v>
      </c>
      <c r="AL113" s="10" t="n">
        <f aca="false">+AL15*0.7055</f>
        <v>0</v>
      </c>
      <c r="AM113" s="10" t="n">
        <f aca="false">+AM15*0.7055</f>
        <v>0</v>
      </c>
      <c r="AN113" s="56" t="n">
        <f aca="false">+AN15*0.7055</f>
        <v>0</v>
      </c>
      <c r="AO113" s="10" t="n">
        <f aca="false">+AL113+AM113+AN113</f>
        <v>0</v>
      </c>
      <c r="AP113" s="104"/>
      <c r="AQ113" s="10" t="n">
        <f aca="false">+AQ15*0.7055</f>
        <v>0</v>
      </c>
      <c r="AR113" s="10" t="n">
        <f aca="false">+AR15*0.7055</f>
        <v>0</v>
      </c>
      <c r="AS113" s="10" t="n">
        <f aca="false">+AS15*0.7055</f>
        <v>0</v>
      </c>
      <c r="AT113" s="56" t="n">
        <f aca="false">+AT15*0.7055</f>
        <v>0</v>
      </c>
      <c r="AU113" s="10" t="n">
        <f aca="false">+AR113+AS113+AT113</f>
        <v>0</v>
      </c>
      <c r="AV113" s="104"/>
      <c r="AW113" s="10" t="n">
        <f aca="false">+AW15*0.7055</f>
        <v>0</v>
      </c>
      <c r="AX113" s="10" t="n">
        <f aca="false">+AX15*0.7055</f>
        <v>0</v>
      </c>
      <c r="AY113" s="10" t="n">
        <f aca="false">+AY15*0.7055</f>
        <v>0</v>
      </c>
      <c r="AZ113" s="56" t="n">
        <f aca="false">+AZ15*0.7055</f>
        <v>0</v>
      </c>
      <c r="BA113" s="10" t="n">
        <f aca="false">+AX113+AY113+AZ113</f>
        <v>0</v>
      </c>
      <c r="BB113" s="104"/>
      <c r="BC113" s="10" t="n">
        <f aca="false">+BC15*0.7055</f>
        <v>0</v>
      </c>
      <c r="BD113" s="10" t="n">
        <f aca="false">+BD15*0.7055</f>
        <v>0</v>
      </c>
      <c r="BE113" s="10" t="n">
        <f aca="false">+BE15*0.7055</f>
        <v>0</v>
      </c>
      <c r="BF113" s="56" t="n">
        <f aca="false">+BF15*0.7055</f>
        <v>0</v>
      </c>
      <c r="BG113" s="10" t="n">
        <f aca="false">+BD113+BE113+BF113</f>
        <v>0</v>
      </c>
      <c r="BH113" s="104"/>
      <c r="BI113" s="10" t="n">
        <f aca="false">+BI15*0.7055</f>
        <v>0</v>
      </c>
      <c r="BJ113" s="10" t="n">
        <f aca="false">+BJ15*0.7055</f>
        <v>0</v>
      </c>
      <c r="BK113" s="10" t="n">
        <f aca="false">+BK15*0.7055</f>
        <v>0</v>
      </c>
      <c r="BL113" s="56" t="n">
        <f aca="false">+BL15*0.7055</f>
        <v>0</v>
      </c>
      <c r="BM113" s="10" t="n">
        <f aca="false">+BJ113+BK113+BL113</f>
        <v>0</v>
      </c>
      <c r="BN113" s="104"/>
      <c r="BO113" s="10" t="n">
        <f aca="false">+BO15*0.7055</f>
        <v>0</v>
      </c>
      <c r="BP113" s="10" t="n">
        <f aca="false">+BP15*0.7055</f>
        <v>0</v>
      </c>
      <c r="BQ113" s="10" t="n">
        <f aca="false">+BQ15*0.7055</f>
        <v>0</v>
      </c>
      <c r="BR113" s="56" t="n">
        <f aca="false">+BR15*0.7055</f>
        <v>0</v>
      </c>
      <c r="BS113" s="10" t="n">
        <f aca="false">+BP113+BQ113+BR113</f>
        <v>0</v>
      </c>
      <c r="BT113" s="104"/>
      <c r="BU113" s="10" t="n">
        <f aca="false">+BU15*0.7055</f>
        <v>0</v>
      </c>
      <c r="BV113" s="10" t="n">
        <f aca="false">+BV15*0.7055</f>
        <v>0</v>
      </c>
      <c r="BW113" s="10" t="n">
        <f aca="false">+BW15*0.7055</f>
        <v>0</v>
      </c>
      <c r="BX113" s="56" t="n">
        <f aca="false">+BX15*0.7055</f>
        <v>0</v>
      </c>
      <c r="BY113" s="10" t="n">
        <f aca="false">+BV113+BW113+BX113</f>
        <v>0</v>
      </c>
      <c r="BZ113" s="104"/>
      <c r="CA113" s="10" t="n">
        <f aca="false">+CA15*0.7055</f>
        <v>0</v>
      </c>
      <c r="CB113" s="10" t="n">
        <f aca="false">+CB15*0.7055</f>
        <v>0</v>
      </c>
      <c r="CC113" s="10" t="n">
        <f aca="false">+CC15*0.7055</f>
        <v>0</v>
      </c>
      <c r="CD113" s="56" t="n">
        <f aca="false">+CD15*0.7055</f>
        <v>0</v>
      </c>
      <c r="CE113" s="10" t="n">
        <f aca="false">+CB113+CC113+CD113</f>
        <v>0</v>
      </c>
      <c r="CF113" s="104"/>
      <c r="CG113" s="10" t="n">
        <f aca="false">G113+M113+S113+Y113+AE113+AK113+AQ113+AW113+BC113+BI113+CA113+BO113+BU113</f>
        <v>0</v>
      </c>
      <c r="CH113" s="10" t="n">
        <f aca="false">H113+N113+T113+Z113+AF113+AL113+AR113+AX113+BD113+BJ113+CB113+BP113+BV113</f>
        <v>0</v>
      </c>
      <c r="CI113" s="10" t="n">
        <f aca="false">I113+O113+U113+AA113+AG113+AM113+AS113+AY113+BE113+BK113+CC113+BQ113+BW113</f>
        <v>0</v>
      </c>
      <c r="CJ113" s="10" t="n">
        <f aca="false">J113+P113+V113+AB113+AH113+AN113+AT113+AZ113+BF113+BL113+CD113+BR113+BX113</f>
        <v>0</v>
      </c>
      <c r="CK113" s="10" t="n">
        <f aca="false">K113+Q113+W113+AC113+AI113+AO113+AU113+BA113+BG113+BM113+CE113+BS113+BY113</f>
        <v>0</v>
      </c>
      <c r="CL113" s="24"/>
    </row>
    <row r="114" customFormat="false" ht="15" hidden="false" customHeight="false" outlineLevel="0" collapsed="false">
      <c r="A114" s="26"/>
      <c r="B114" s="10" t="s">
        <v>59</v>
      </c>
      <c r="C114" s="10"/>
      <c r="D114" s="10"/>
      <c r="E114" s="10"/>
      <c r="F114" s="10"/>
      <c r="G114" s="10" t="n">
        <f aca="false">+G16*0.7055</f>
        <v>0</v>
      </c>
      <c r="H114" s="10" t="n">
        <f aca="false">+H16*0.7055</f>
        <v>0</v>
      </c>
      <c r="I114" s="10" t="n">
        <f aca="false">+I16*0.7055</f>
        <v>0</v>
      </c>
      <c r="J114" s="10" t="n">
        <f aca="false">+J16*0.7055</f>
        <v>0</v>
      </c>
      <c r="K114" s="10" t="n">
        <f aca="false">+H114+I114+J114</f>
        <v>0</v>
      </c>
      <c r="L114" s="20"/>
      <c r="M114" s="10" t="n">
        <f aca="false">+M16*0.7055</f>
        <v>164051.326</v>
      </c>
      <c r="N114" s="10" t="n">
        <f aca="false">+N16*0.7055</f>
        <v>153697.408</v>
      </c>
      <c r="O114" s="10" t="n">
        <f aca="false">+O16*0.7055</f>
        <v>576438.652</v>
      </c>
      <c r="P114" s="56" t="n">
        <f aca="false">+P16*0.7055</f>
        <v>0</v>
      </c>
      <c r="Q114" s="10" t="n">
        <f aca="false">+N114+O114+P114</f>
        <v>730136.06</v>
      </c>
      <c r="R114" s="20"/>
      <c r="S114" s="10" t="n">
        <f aca="false">+S16*0.7055</f>
        <v>0</v>
      </c>
      <c r="T114" s="10" t="n">
        <f aca="false">+T16*0.7055</f>
        <v>138.9835</v>
      </c>
      <c r="U114" s="10" t="n">
        <f aca="false">+U16*0.7055</f>
        <v>0</v>
      </c>
      <c r="V114" s="56" t="n">
        <f aca="false">+V16*0.7055</f>
        <v>0</v>
      </c>
      <c r="W114" s="10" t="n">
        <f aca="false">+T114+U114+V114</f>
        <v>138.9835</v>
      </c>
      <c r="X114" s="20"/>
      <c r="Y114" s="10" t="n">
        <f aca="false">+Y16*0.7055</f>
        <v>0</v>
      </c>
      <c r="Z114" s="10" t="n">
        <f aca="false">+Z16*0.7055</f>
        <v>462.1025</v>
      </c>
      <c r="AA114" s="10" t="n">
        <f aca="false">+AA16*0.7055</f>
        <v>0</v>
      </c>
      <c r="AB114" s="56" t="n">
        <f aca="false">+AB16*0.7055</f>
        <v>0</v>
      </c>
      <c r="AC114" s="10" t="n">
        <f aca="false">+Z114+AA114+AB114</f>
        <v>462.1025</v>
      </c>
      <c r="AD114" s="104"/>
      <c r="AE114" s="10" t="n">
        <f aca="false">+AE16*0.7055</f>
        <v>0</v>
      </c>
      <c r="AF114" s="10" t="n">
        <f aca="false">+AF16*0.7055</f>
        <v>6262.018</v>
      </c>
      <c r="AG114" s="10" t="n">
        <f aca="false">+AG16*0.7055</f>
        <v>0</v>
      </c>
      <c r="AH114" s="56" t="n">
        <f aca="false">+AH16*0.7055</f>
        <v>0</v>
      </c>
      <c r="AI114" s="10" t="n">
        <f aca="false">+AF114+AG114+AH114</f>
        <v>6262.018</v>
      </c>
      <c r="AJ114" s="104"/>
      <c r="AK114" s="10" t="n">
        <f aca="false">+AK16*0.7055</f>
        <v>0</v>
      </c>
      <c r="AL114" s="10" t="n">
        <f aca="false">+AL16*0.7055</f>
        <v>-5470.447</v>
      </c>
      <c r="AM114" s="10" t="n">
        <f aca="false">+AM16*0.7055</f>
        <v>0</v>
      </c>
      <c r="AN114" s="56" t="n">
        <f aca="false">+AN16*0.7055</f>
        <v>0</v>
      </c>
      <c r="AO114" s="10" t="n">
        <f aca="false">+AL114+AM114+AN114</f>
        <v>-5470.447</v>
      </c>
      <c r="AP114" s="104"/>
      <c r="AQ114" s="10" t="n">
        <f aca="false">+AQ16*0.7055</f>
        <v>0</v>
      </c>
      <c r="AR114" s="10" t="n">
        <f aca="false">+AR16*0.7055</f>
        <v>1804.669</v>
      </c>
      <c r="AS114" s="10" t="n">
        <f aca="false">+AS16*0.7055</f>
        <v>0</v>
      </c>
      <c r="AT114" s="56" t="n">
        <f aca="false">+AT16*0.7055</f>
        <v>0</v>
      </c>
      <c r="AU114" s="10" t="n">
        <f aca="false">+AR114+AS114+AT114</f>
        <v>1804.669</v>
      </c>
      <c r="AV114" s="104"/>
      <c r="AW114" s="10" t="n">
        <f aca="false">+AW16*0.7055</f>
        <v>0</v>
      </c>
      <c r="AX114" s="10" t="n">
        <f aca="false">+AX16*0.7055</f>
        <v>1474.495</v>
      </c>
      <c r="AY114" s="10" t="n">
        <f aca="false">+AY16*0.7055</f>
        <v>0</v>
      </c>
      <c r="AZ114" s="56" t="n">
        <f aca="false">+AZ16*0.7055</f>
        <v>0</v>
      </c>
      <c r="BA114" s="10" t="n">
        <f aca="false">+AX114+AY114+AZ114</f>
        <v>1474.495</v>
      </c>
      <c r="BB114" s="104"/>
      <c r="BC114" s="10" t="n">
        <f aca="false">+BC16*0.7055</f>
        <v>0</v>
      </c>
      <c r="BD114" s="10" t="n">
        <f aca="false">+BD16*0.7055</f>
        <v>1327.0455</v>
      </c>
      <c r="BE114" s="10" t="n">
        <f aca="false">+BE16*0.7055</f>
        <v>0</v>
      </c>
      <c r="BF114" s="56" t="n">
        <f aca="false">+BF16*0.7055</f>
        <v>0</v>
      </c>
      <c r="BG114" s="10" t="n">
        <f aca="false">+BD114+BE114+BF114</f>
        <v>1327.0455</v>
      </c>
      <c r="BH114" s="104"/>
      <c r="BI114" s="10" t="n">
        <f aca="false">+BI16*0.7055</f>
        <v>0</v>
      </c>
      <c r="BJ114" s="10" t="n">
        <f aca="false">+BJ16*0.7055</f>
        <v>2465.7225</v>
      </c>
      <c r="BK114" s="10" t="n">
        <f aca="false">+BK16*0.7055</f>
        <v>0</v>
      </c>
      <c r="BL114" s="56" t="n">
        <f aca="false">+BL16*0.7055</f>
        <v>0</v>
      </c>
      <c r="BM114" s="10" t="n">
        <f aca="false">+BJ114+BK114+BL114</f>
        <v>2465.7225</v>
      </c>
      <c r="BN114" s="104"/>
      <c r="BO114" s="10" t="n">
        <f aca="false">+BO16*0.7055</f>
        <v>0</v>
      </c>
      <c r="BP114" s="10" t="n">
        <f aca="false">+BP16*0.7055</f>
        <v>-898.1015</v>
      </c>
      <c r="BQ114" s="10" t="n">
        <f aca="false">+BQ16*0.7055</f>
        <v>0</v>
      </c>
      <c r="BR114" s="56" t="n">
        <f aca="false">+BR16*0.7055</f>
        <v>0</v>
      </c>
      <c r="BS114" s="10" t="n">
        <f aca="false">+BP114+BQ114+BR114</f>
        <v>-898.1015</v>
      </c>
      <c r="BT114" s="104"/>
      <c r="BU114" s="10" t="n">
        <f aca="false">+BU16*0.7055</f>
        <v>0</v>
      </c>
      <c r="BV114" s="10" t="n">
        <f aca="false">+BV16*0.7055</f>
        <v>1040.6125</v>
      </c>
      <c r="BW114" s="10" t="n">
        <f aca="false">+BW16*0.7055</f>
        <v>0</v>
      </c>
      <c r="BX114" s="56" t="n">
        <f aca="false">+BX16*0.7055</f>
        <v>0</v>
      </c>
      <c r="BY114" s="10" t="n">
        <f aca="false">+BV114+BW114+BX114</f>
        <v>1040.6125</v>
      </c>
      <c r="BZ114" s="104"/>
      <c r="CA114" s="10" t="n">
        <f aca="false">+CA16*0.7055</f>
        <v>0</v>
      </c>
      <c r="CB114" s="10" t="n">
        <f aca="false">+CB16*0.7055</f>
        <v>0</v>
      </c>
      <c r="CC114" s="10" t="n">
        <f aca="false">+CC16*0.7055</f>
        <v>0</v>
      </c>
      <c r="CD114" s="56" t="n">
        <f aca="false">+CD16*0.7055</f>
        <v>0</v>
      </c>
      <c r="CE114" s="10" t="n">
        <f aca="false">+CB114+CC114+CD114</f>
        <v>0</v>
      </c>
      <c r="CF114" s="104"/>
      <c r="CG114" s="10" t="n">
        <f aca="false">G114+M114+S114+Y114+AE114+AK114+AQ114+AW114+BC114+BI114+CA114+BO114+BU114</f>
        <v>164051.326</v>
      </c>
      <c r="CH114" s="10" t="n">
        <f aca="false">H114+N114+T114+Z114+AF114+AL114+AR114+AX114+BD114+BJ114+CB114+BP114+BV114</f>
        <v>162304.508</v>
      </c>
      <c r="CI114" s="10" t="n">
        <f aca="false">I114+O114+U114+AA114+AG114+AM114+AS114+AY114+BE114+BK114+CC114+BQ114+BW114</f>
        <v>576438.652</v>
      </c>
      <c r="CJ114" s="10" t="n">
        <f aca="false">J114+P114+V114+AB114+AH114+AN114+AT114+AZ114+BF114+BL114+CD114+BR114+BX114</f>
        <v>0</v>
      </c>
      <c r="CK114" s="10" t="n">
        <f aca="false">K114+Q114+W114+AC114+AI114+AO114+AU114+BA114+BG114+BM114+CE114+BS114+BY114</f>
        <v>738743.16</v>
      </c>
      <c r="CL114" s="24"/>
    </row>
    <row r="115" customFormat="false" ht="15" hidden="false" customHeight="false" outlineLevel="0" collapsed="false">
      <c r="A115" s="26"/>
      <c r="B115" s="10" t="s">
        <v>60</v>
      </c>
      <c r="C115" s="10"/>
      <c r="D115" s="10"/>
      <c r="E115" s="10"/>
      <c r="F115" s="10"/>
      <c r="G115" s="10" t="n">
        <f aca="false">+G17*0.7055</f>
        <v>0</v>
      </c>
      <c r="H115" s="10" t="n">
        <f aca="false">+H17*0.7055</f>
        <v>0</v>
      </c>
      <c r="I115" s="10" t="n">
        <f aca="false">+I17*0.7055</f>
        <v>0</v>
      </c>
      <c r="J115" s="10" t="n">
        <f aca="false">+J17*0.7055</f>
        <v>0</v>
      </c>
      <c r="K115" s="10" t="n">
        <f aca="false">+H115+I115+J115</f>
        <v>0</v>
      </c>
      <c r="L115" s="20"/>
      <c r="M115" s="10" t="n">
        <f aca="false">+M17*0.7055</f>
        <v>414719.709</v>
      </c>
      <c r="N115" s="10" t="n">
        <f aca="false">+N17*0.7055</f>
        <v>793007.398</v>
      </c>
      <c r="O115" s="10" t="n">
        <f aca="false">+O17*0.7055</f>
        <v>1120369.9805</v>
      </c>
      <c r="P115" s="56" t="n">
        <f aca="false">+P17*0.7055</f>
        <v>0</v>
      </c>
      <c r="Q115" s="10" t="n">
        <f aca="false">+N115+O115+P115</f>
        <v>1913377.3785</v>
      </c>
      <c r="R115" s="20"/>
      <c r="S115" s="10" t="n">
        <f aca="false">+S17*0.7055</f>
        <v>0</v>
      </c>
      <c r="T115" s="10" t="n">
        <f aca="false">+T17*0.7055</f>
        <v>512.193</v>
      </c>
      <c r="U115" s="10" t="n">
        <f aca="false">+U17*0.7055</f>
        <v>0</v>
      </c>
      <c r="V115" s="56" t="n">
        <f aca="false">+V17*0.7055</f>
        <v>0</v>
      </c>
      <c r="W115" s="10" t="n">
        <f aca="false">+T115+U115+V115</f>
        <v>512.193</v>
      </c>
      <c r="X115" s="20"/>
      <c r="Y115" s="10" t="n">
        <f aca="false">+Y17*0.7055</f>
        <v>0</v>
      </c>
      <c r="Z115" s="10" t="n">
        <f aca="false">+Z17*0.7055</f>
        <v>-332.2905</v>
      </c>
      <c r="AA115" s="10" t="n">
        <f aca="false">+AA17*0.7055</f>
        <v>0</v>
      </c>
      <c r="AB115" s="56" t="n">
        <f aca="false">+AB17*0.7055</f>
        <v>0</v>
      </c>
      <c r="AC115" s="10" t="n">
        <f aca="false">+Z115+AA115+AB115</f>
        <v>-332.2905</v>
      </c>
      <c r="AD115" s="104"/>
      <c r="AE115" s="10" t="n">
        <f aca="false">+AE17*0.7055</f>
        <v>0</v>
      </c>
      <c r="AF115" s="10" t="n">
        <f aca="false">+AF17*0.7055</f>
        <v>0</v>
      </c>
      <c r="AG115" s="10" t="n">
        <f aca="false">+AG17*0.7055</f>
        <v>0</v>
      </c>
      <c r="AH115" s="56" t="n">
        <f aca="false">+AH17*0.7055</f>
        <v>0</v>
      </c>
      <c r="AI115" s="10" t="n">
        <f aca="false">+AF115+AG115+AH115</f>
        <v>0</v>
      </c>
      <c r="AJ115" s="104"/>
      <c r="AK115" s="10" t="n">
        <f aca="false">+AK17*0.7055</f>
        <v>0</v>
      </c>
      <c r="AL115" s="10" t="n">
        <f aca="false">+AL17*0.7055</f>
        <v>0</v>
      </c>
      <c r="AM115" s="10" t="n">
        <f aca="false">+AM17*0.7055</f>
        <v>0</v>
      </c>
      <c r="AN115" s="56" t="n">
        <f aca="false">+AN17*0.7055</f>
        <v>0</v>
      </c>
      <c r="AO115" s="10" t="n">
        <f aca="false">+AL115+AM115+AN115</f>
        <v>0</v>
      </c>
      <c r="AP115" s="104"/>
      <c r="AQ115" s="10" t="n">
        <f aca="false">+AQ17*0.7055</f>
        <v>0</v>
      </c>
      <c r="AR115" s="10" t="n">
        <f aca="false">+AR17*0.7055</f>
        <v>0</v>
      </c>
      <c r="AS115" s="10" t="n">
        <f aca="false">+AS17*0.7055</f>
        <v>0</v>
      </c>
      <c r="AT115" s="56" t="n">
        <f aca="false">+AT17*0.7055</f>
        <v>0</v>
      </c>
      <c r="AU115" s="10" t="n">
        <f aca="false">+AR115+AS115+AT115</f>
        <v>0</v>
      </c>
      <c r="AV115" s="104"/>
      <c r="AW115" s="10" t="n">
        <f aca="false">+AW17*0.7055</f>
        <v>0</v>
      </c>
      <c r="AX115" s="10" t="n">
        <f aca="false">+AX17*0.7055</f>
        <v>0</v>
      </c>
      <c r="AY115" s="10" t="n">
        <f aca="false">+AY17*0.7055</f>
        <v>0</v>
      </c>
      <c r="AZ115" s="56" t="n">
        <f aca="false">+AZ17*0.7055</f>
        <v>0</v>
      </c>
      <c r="BA115" s="10" t="n">
        <f aca="false">+AX115+AY115+AZ115</f>
        <v>0</v>
      </c>
      <c r="BB115" s="104"/>
      <c r="BC115" s="10" t="n">
        <f aca="false">+BC17*0.7055</f>
        <v>0</v>
      </c>
      <c r="BD115" s="10" t="n">
        <f aca="false">+BD17*0.7055</f>
        <v>0</v>
      </c>
      <c r="BE115" s="10" t="n">
        <f aca="false">+BE17*0.7055</f>
        <v>-65526.1345</v>
      </c>
      <c r="BF115" s="56" t="n">
        <f aca="false">+BF17*0.7055</f>
        <v>0</v>
      </c>
      <c r="BG115" s="10" t="n">
        <f aca="false">+BD115+BE115+BF115</f>
        <v>-65526.1345</v>
      </c>
      <c r="BH115" s="104"/>
      <c r="BI115" s="10" t="n">
        <f aca="false">+BI17*0.7055</f>
        <v>0</v>
      </c>
      <c r="BJ115" s="10" t="n">
        <f aca="false">+BJ17*0.7055</f>
        <v>31400.394</v>
      </c>
      <c r="BK115" s="10" t="n">
        <f aca="false">+BK17*0.7055</f>
        <v>0</v>
      </c>
      <c r="BL115" s="56" t="n">
        <f aca="false">+BL17*0.7055</f>
        <v>0</v>
      </c>
      <c r="BM115" s="10" t="n">
        <f aca="false">+BJ115+BK115+BL115</f>
        <v>31400.394</v>
      </c>
      <c r="BN115" s="104"/>
      <c r="BO115" s="10" t="n">
        <f aca="false">+BO17*0.7055</f>
        <v>0</v>
      </c>
      <c r="BP115" s="10" t="n">
        <f aca="false">+BP17*0.7055</f>
        <v>0</v>
      </c>
      <c r="BQ115" s="10" t="n">
        <f aca="false">+BQ17*0.7055</f>
        <v>0</v>
      </c>
      <c r="BR115" s="56" t="n">
        <f aca="false">+BR17*0.7055</f>
        <v>0</v>
      </c>
      <c r="BS115" s="10" t="n">
        <f aca="false">+BP115+BQ115+BR115</f>
        <v>0</v>
      </c>
      <c r="BT115" s="104"/>
      <c r="BU115" s="10" t="n">
        <f aca="false">+BU17*0.7055</f>
        <v>0</v>
      </c>
      <c r="BV115" s="10" t="n">
        <f aca="false">+BV17*0.7055</f>
        <v>0</v>
      </c>
      <c r="BW115" s="10" t="n">
        <f aca="false">+BW17*0.7055</f>
        <v>0</v>
      </c>
      <c r="BX115" s="56" t="n">
        <f aca="false">+BX17*0.7055</f>
        <v>0</v>
      </c>
      <c r="BY115" s="10" t="n">
        <f aca="false">+BV115+BW115+BX115</f>
        <v>0</v>
      </c>
      <c r="BZ115" s="104"/>
      <c r="CA115" s="10" t="n">
        <f aca="false">+CA17*0.7055</f>
        <v>0</v>
      </c>
      <c r="CB115" s="10" t="n">
        <f aca="false">+CB17*0.7055</f>
        <v>0</v>
      </c>
      <c r="CC115" s="10" t="n">
        <f aca="false">+CC17*0.7055</f>
        <v>9829509.401545</v>
      </c>
      <c r="CD115" s="56" t="n">
        <f aca="false">+CD17*0.7055</f>
        <v>0</v>
      </c>
      <c r="CE115" s="10" t="n">
        <f aca="false">+CB115+CC115+CD115</f>
        <v>9829509.401545</v>
      </c>
      <c r="CF115" s="104"/>
      <c r="CG115" s="10" t="n">
        <f aca="false">G115+M115+S115+Y115+AE115+AK115+AQ115+AW115+BC115+BI115+CA115+BO115+BU115</f>
        <v>414719.709</v>
      </c>
      <c r="CH115" s="10" t="n">
        <f aca="false">H115+N115+T115+Z115+AF115+AL115+AR115+AX115+BD115+BJ115+CB115+BP115+BV115</f>
        <v>824587.6945</v>
      </c>
      <c r="CI115" s="10" t="n">
        <f aca="false">I115+O115+U115+AA115+AG115+AM115+AS115+AY115+BE115+BK115+CC115+BQ115+BW115</f>
        <v>10884353.247545</v>
      </c>
      <c r="CJ115" s="10" t="n">
        <f aca="false">J115+P115+V115+AB115+AH115+AN115+AT115+AZ115+BF115+BL115+CD115+BR115+BX115</f>
        <v>0</v>
      </c>
      <c r="CK115" s="10" t="n">
        <f aca="false">K115+Q115+W115+AC115+AI115+AO115+AU115+BA115+BG115+BM115+CE115+BS115+BY115</f>
        <v>11708940.942045</v>
      </c>
      <c r="CL115" s="24"/>
    </row>
    <row r="116" customFormat="false" ht="15" hidden="false" customHeight="false" outlineLevel="0" collapsed="false">
      <c r="A116" s="26"/>
      <c r="B116" s="27" t="s">
        <v>61</v>
      </c>
      <c r="C116" s="10"/>
      <c r="D116" s="10"/>
      <c r="E116" s="10"/>
      <c r="F116" s="10"/>
      <c r="G116" s="10" t="n">
        <f aca="false">+G18*0.7055</f>
        <v>0</v>
      </c>
      <c r="H116" s="10" t="n">
        <f aca="false">+H18*0.7055</f>
        <v>0</v>
      </c>
      <c r="I116" s="10" t="n">
        <f aca="false">+I18*0.7055</f>
        <v>0</v>
      </c>
      <c r="J116" s="10" t="n">
        <f aca="false">+J18*0.7055</f>
        <v>0</v>
      </c>
      <c r="K116" s="10" t="n">
        <f aca="false">+H116+I116+J116</f>
        <v>0</v>
      </c>
      <c r="L116" s="20"/>
      <c r="M116" s="10" t="n">
        <f aca="false">+M18*0.7055</f>
        <v>0</v>
      </c>
      <c r="N116" s="10" t="n">
        <f aca="false">+N18*0.7055</f>
        <v>0</v>
      </c>
      <c r="O116" s="10" t="n">
        <f aca="false">+O18*0.7055</f>
        <v>0</v>
      </c>
      <c r="P116" s="56" t="n">
        <f aca="false">+P18*0.7055</f>
        <v>0</v>
      </c>
      <c r="Q116" s="10" t="n">
        <f aca="false">+N116+O116+P116</f>
        <v>0</v>
      </c>
      <c r="R116" s="20"/>
      <c r="S116" s="10" t="n">
        <f aca="false">+S18*0.7055</f>
        <v>0</v>
      </c>
      <c r="T116" s="10" t="n">
        <f aca="false">+T18*0.7055</f>
        <v>0</v>
      </c>
      <c r="U116" s="10" t="n">
        <f aca="false">+U18*0.7055</f>
        <v>0</v>
      </c>
      <c r="V116" s="56" t="n">
        <f aca="false">+V18*0.7055</f>
        <v>0</v>
      </c>
      <c r="W116" s="10" t="n">
        <f aca="false">+T116+U116+V116</f>
        <v>0</v>
      </c>
      <c r="X116" s="20"/>
      <c r="Y116" s="10" t="n">
        <f aca="false">+Y18*0.7055</f>
        <v>0</v>
      </c>
      <c r="Z116" s="10" t="n">
        <f aca="false">+Z18*0.7055</f>
        <v>0</v>
      </c>
      <c r="AA116" s="10" t="n">
        <f aca="false">+AA18*0.7055</f>
        <v>0</v>
      </c>
      <c r="AB116" s="56" t="n">
        <f aca="false">+AB18*0.7055</f>
        <v>0</v>
      </c>
      <c r="AC116" s="10" t="n">
        <f aca="false">+Z116+AA116+AB116</f>
        <v>0</v>
      </c>
      <c r="AD116" s="104"/>
      <c r="AE116" s="10" t="n">
        <f aca="false">+AE18*0.7055</f>
        <v>0</v>
      </c>
      <c r="AF116" s="10" t="n">
        <f aca="false">+AF18*0.7055</f>
        <v>0</v>
      </c>
      <c r="AG116" s="10" t="n">
        <f aca="false">+AG18*0.7055</f>
        <v>0</v>
      </c>
      <c r="AH116" s="56" t="n">
        <f aca="false">+AH18*0.7055</f>
        <v>0</v>
      </c>
      <c r="AI116" s="10" t="n">
        <f aca="false">+AF116+AG116+AH116</f>
        <v>0</v>
      </c>
      <c r="AJ116" s="104"/>
      <c r="AK116" s="10" t="n">
        <f aca="false">+AK18*0.7055</f>
        <v>0</v>
      </c>
      <c r="AL116" s="10" t="n">
        <f aca="false">+AL18*0.7055</f>
        <v>26381.467</v>
      </c>
      <c r="AM116" s="10" t="n">
        <f aca="false">+AM18*0.7055</f>
        <v>0</v>
      </c>
      <c r="AN116" s="56" t="n">
        <f aca="false">+AN18*0.7055</f>
        <v>0</v>
      </c>
      <c r="AO116" s="10" t="n">
        <f aca="false">+AL116+AM116+AN116</f>
        <v>26381.467</v>
      </c>
      <c r="AP116" s="104"/>
      <c r="AQ116" s="10" t="n">
        <f aca="false">+AQ18*0.7055</f>
        <v>41084.0859030837</v>
      </c>
      <c r="AR116" s="10" t="n">
        <f aca="false">+AR18*0.7055</f>
        <v>94179.3115</v>
      </c>
      <c r="AS116" s="10" t="n">
        <f aca="false">+AS18*0.7055</f>
        <v>158543.4875</v>
      </c>
      <c r="AT116" s="56" t="n">
        <f aca="false">+AT18*0.7055</f>
        <v>0</v>
      </c>
      <c r="AU116" s="10" t="n">
        <f aca="false">+AR116+AS116+AT116</f>
        <v>252722.799</v>
      </c>
      <c r="AV116" s="104"/>
      <c r="AW116" s="10" t="n">
        <f aca="false">+AW18*0.7055</f>
        <v>0</v>
      </c>
      <c r="AX116" s="10" t="n">
        <f aca="false">+AX18*0.7055</f>
        <v>1494.9545</v>
      </c>
      <c r="AY116" s="10" t="n">
        <f aca="false">+AY18*0.7055</f>
        <v>-5893.0415</v>
      </c>
      <c r="AZ116" s="56" t="n">
        <f aca="false">+AZ18*0.7055</f>
        <v>0</v>
      </c>
      <c r="BA116" s="10" t="n">
        <f aca="false">+AX116+AY116+AZ116</f>
        <v>-4398.087</v>
      </c>
      <c r="BB116" s="104"/>
      <c r="BC116" s="10" t="n">
        <f aca="false">+BC18*0.7055</f>
        <v>0</v>
      </c>
      <c r="BD116" s="10" t="n">
        <f aca="false">+BD18*0.7055</f>
        <v>0</v>
      </c>
      <c r="BE116" s="10" t="n">
        <f aca="false">+BE18*0.7055</f>
        <v>0</v>
      </c>
      <c r="BF116" s="56" t="n">
        <f aca="false">+BF18*0.7055</f>
        <v>0</v>
      </c>
      <c r="BG116" s="10" t="n">
        <f aca="false">+BD116+BE116+BF116</f>
        <v>0</v>
      </c>
      <c r="BH116" s="104"/>
      <c r="BI116" s="10" t="n">
        <f aca="false">+BI18*0.7055</f>
        <v>0</v>
      </c>
      <c r="BJ116" s="10" t="n">
        <f aca="false">+BJ18*0.7055</f>
        <v>0</v>
      </c>
      <c r="BK116" s="10" t="n">
        <f aca="false">+BK18*0.7055</f>
        <v>0</v>
      </c>
      <c r="BL116" s="56" t="n">
        <f aca="false">+BL18*0.7055</f>
        <v>0</v>
      </c>
      <c r="BM116" s="10" t="n">
        <f aca="false">+BJ116+BK116+BL116</f>
        <v>0</v>
      </c>
      <c r="BN116" s="104"/>
      <c r="BO116" s="10" t="n">
        <f aca="false">+BO18*0.7055</f>
        <v>0</v>
      </c>
      <c r="BP116" s="10" t="n">
        <f aca="false">+BP18*0.7055</f>
        <v>0</v>
      </c>
      <c r="BQ116" s="10" t="n">
        <f aca="false">+BQ18*0.7055</f>
        <v>80494.728</v>
      </c>
      <c r="BR116" s="56" t="n">
        <f aca="false">+BR18*0.7055</f>
        <v>0</v>
      </c>
      <c r="BS116" s="10" t="n">
        <f aca="false">+BP116+BQ116+BR116</f>
        <v>80494.728</v>
      </c>
      <c r="BT116" s="104"/>
      <c r="BU116" s="10" t="n">
        <f aca="false">+BU18*0.7055</f>
        <v>0</v>
      </c>
      <c r="BV116" s="10" t="n">
        <f aca="false">+BV18*0.7055</f>
        <v>0</v>
      </c>
      <c r="BW116" s="10" t="n">
        <f aca="false">+BW18*0.7055</f>
        <v>-34357.85</v>
      </c>
      <c r="BX116" s="56" t="n">
        <f aca="false">+BX18*0.7055</f>
        <v>0</v>
      </c>
      <c r="BY116" s="10" t="n">
        <f aca="false">+BV116+BW116+BX116</f>
        <v>-34357.85</v>
      </c>
      <c r="BZ116" s="104"/>
      <c r="CA116" s="10" t="n">
        <f aca="false">+CA18*0.7055</f>
        <v>0</v>
      </c>
      <c r="CB116" s="10" t="n">
        <f aca="false">+CB18*0.7055</f>
        <v>0</v>
      </c>
      <c r="CC116" s="10" t="n">
        <f aca="false">+CC18*0.7055</f>
        <v>0</v>
      </c>
      <c r="CD116" s="56" t="n">
        <f aca="false">+CD18*0.7055</f>
        <v>0</v>
      </c>
      <c r="CE116" s="10" t="n">
        <f aca="false">+CB116+CC116+CD116</f>
        <v>0</v>
      </c>
      <c r="CF116" s="104"/>
      <c r="CG116" s="10" t="n">
        <f aca="false">G116+M116+S116+Y116+AE116+AK116+AQ116+AW116+BC116+BI116+CA116+BO116+BU116</f>
        <v>41084.0859030837</v>
      </c>
      <c r="CH116" s="10" t="n">
        <f aca="false">H116+N116+T116+Z116+AF116+AL116+AR116+AX116+BD116+BJ116+CB116+BP116+BV116</f>
        <v>122055.733</v>
      </c>
      <c r="CI116" s="10" t="n">
        <f aca="false">I116+O116+U116+AA116+AG116+AM116+AS116+AY116+BE116+BK116+CC116+BQ116+BW116</f>
        <v>198787.324</v>
      </c>
      <c r="CJ116" s="10" t="n">
        <f aca="false">J116+P116+V116+AB116+AH116+AN116+AT116+AZ116+BF116+BL116+CD116+BR116+BX116</f>
        <v>0</v>
      </c>
      <c r="CK116" s="10" t="n">
        <f aca="false">K116+Q116+W116+AC116+AI116+AO116+AU116+BA116+BG116+BM116+CE116+BS116+BY116</f>
        <v>320843.057</v>
      </c>
      <c r="CL116" s="24"/>
    </row>
    <row r="117" customFormat="false" ht="15" hidden="false" customHeight="false" outlineLevel="0" collapsed="false">
      <c r="A117" s="26"/>
      <c r="B117" s="27" t="s">
        <v>62</v>
      </c>
      <c r="C117" s="10"/>
      <c r="D117" s="10"/>
      <c r="E117" s="10"/>
      <c r="F117" s="10"/>
      <c r="G117" s="10" t="n">
        <f aca="false">+G19*0.7055</f>
        <v>0</v>
      </c>
      <c r="H117" s="10" t="n">
        <f aca="false">+H19*0.7055</f>
        <v>0</v>
      </c>
      <c r="I117" s="10" t="n">
        <f aca="false">+I19*0.7055</f>
        <v>0</v>
      </c>
      <c r="J117" s="10" t="n">
        <f aca="false">+J19*0.7055</f>
        <v>0</v>
      </c>
      <c r="K117" s="10" t="n">
        <f aca="false">+H117+I117+J117</f>
        <v>0</v>
      </c>
      <c r="L117" s="20"/>
      <c r="M117" s="10" t="n">
        <f aca="false">+M19*0.7055</f>
        <v>0</v>
      </c>
      <c r="N117" s="10" t="n">
        <f aca="false">+N19*0.7055</f>
        <v>0</v>
      </c>
      <c r="O117" s="10" t="n">
        <f aca="false">+O19*0.7055</f>
        <v>0</v>
      </c>
      <c r="P117" s="56" t="n">
        <f aca="false">+P19*0.7055</f>
        <v>0</v>
      </c>
      <c r="Q117" s="10" t="n">
        <f aca="false">+N117+O117+P117</f>
        <v>0</v>
      </c>
      <c r="R117" s="20"/>
      <c r="S117" s="10" t="n">
        <f aca="false">+S19*0.7055</f>
        <v>0</v>
      </c>
      <c r="T117" s="10" t="n">
        <f aca="false">+T19*0.7055</f>
        <v>0</v>
      </c>
      <c r="U117" s="10" t="n">
        <f aca="false">+U19*0.7055</f>
        <v>0</v>
      </c>
      <c r="V117" s="56" t="n">
        <f aca="false">+V19*0.7055</f>
        <v>0</v>
      </c>
      <c r="W117" s="10" t="n">
        <f aca="false">+T117+U117+V117</f>
        <v>0</v>
      </c>
      <c r="X117" s="20"/>
      <c r="Y117" s="10" t="n">
        <f aca="false">+Y19*0.7055</f>
        <v>0</v>
      </c>
      <c r="Z117" s="10" t="n">
        <f aca="false">+Z19*0.7055</f>
        <v>0</v>
      </c>
      <c r="AA117" s="10" t="n">
        <f aca="false">+AA19*0.7055</f>
        <v>0</v>
      </c>
      <c r="AB117" s="56" t="n">
        <f aca="false">+AB19*0.7055</f>
        <v>0</v>
      </c>
      <c r="AC117" s="10" t="n">
        <f aca="false">+Z117+AA117+AB117</f>
        <v>0</v>
      </c>
      <c r="AD117" s="104"/>
      <c r="AE117" s="10" t="n">
        <f aca="false">+AE19*0.7055</f>
        <v>0</v>
      </c>
      <c r="AF117" s="10" t="n">
        <f aca="false">+AF19*0.7055</f>
        <v>0</v>
      </c>
      <c r="AG117" s="10" t="n">
        <f aca="false">+AG19*0.7055</f>
        <v>0</v>
      </c>
      <c r="AH117" s="56" t="n">
        <f aca="false">+AH19*0.7055</f>
        <v>0</v>
      </c>
      <c r="AI117" s="10" t="n">
        <f aca="false">+AF117+AG117+AH117</f>
        <v>0</v>
      </c>
      <c r="AJ117" s="104"/>
      <c r="AK117" s="10" t="n">
        <f aca="false">+AK19*0.7055</f>
        <v>0</v>
      </c>
      <c r="AL117" s="10" t="n">
        <f aca="false">+AL19*0.7055</f>
        <v>59.262</v>
      </c>
      <c r="AM117" s="10" t="n">
        <f aca="false">+AM19*0.7055</f>
        <v>0</v>
      </c>
      <c r="AN117" s="56" t="n">
        <f aca="false">+AN19*0.7055</f>
        <v>0</v>
      </c>
      <c r="AO117" s="10" t="n">
        <f aca="false">+AL117+AM117+AN117</f>
        <v>59.262</v>
      </c>
      <c r="AP117" s="104"/>
      <c r="AQ117" s="10" t="n">
        <f aca="false">+AQ19*0.7055</f>
        <v>0</v>
      </c>
      <c r="AR117" s="10" t="n">
        <f aca="false">+AR19*0.7055</f>
        <v>0</v>
      </c>
      <c r="AS117" s="10" t="n">
        <f aca="false">+AS19*0.7055</f>
        <v>0</v>
      </c>
      <c r="AT117" s="56" t="n">
        <f aca="false">+AT19*0.7055</f>
        <v>0</v>
      </c>
      <c r="AU117" s="10" t="n">
        <f aca="false">+AR117+AS117+AT117</f>
        <v>0</v>
      </c>
      <c r="AV117" s="104"/>
      <c r="AW117" s="10" t="n">
        <f aca="false">+AW19*0.7055</f>
        <v>0</v>
      </c>
      <c r="AX117" s="10" t="n">
        <f aca="false">+AX19*0.7055</f>
        <v>0</v>
      </c>
      <c r="AY117" s="10" t="n">
        <f aca="false">+AY19*0.7055</f>
        <v>0</v>
      </c>
      <c r="AZ117" s="56" t="n">
        <f aca="false">+AZ19*0.7055</f>
        <v>0</v>
      </c>
      <c r="BA117" s="10" t="n">
        <f aca="false">+AX117+AY117+AZ117</f>
        <v>0</v>
      </c>
      <c r="BB117" s="104"/>
      <c r="BC117" s="10" t="n">
        <f aca="false">+BC19*0.7055</f>
        <v>0</v>
      </c>
      <c r="BD117" s="10" t="n">
        <f aca="false">+BD19*0.7055</f>
        <v>-4.233</v>
      </c>
      <c r="BE117" s="10" t="n">
        <f aca="false">+BE19*0.7055</f>
        <v>0</v>
      </c>
      <c r="BF117" s="56" t="n">
        <f aca="false">+BF19*0.7055</f>
        <v>0</v>
      </c>
      <c r="BG117" s="10" t="n">
        <f aca="false">+BD117+BE117+BF117</f>
        <v>-4.233</v>
      </c>
      <c r="BH117" s="104"/>
      <c r="BI117" s="10" t="n">
        <f aca="false">+BI19*0.7055</f>
        <v>0</v>
      </c>
      <c r="BJ117" s="10" t="n">
        <f aca="false">+BJ19*0.7055</f>
        <v>-4.233</v>
      </c>
      <c r="BK117" s="10" t="n">
        <f aca="false">+BK19*0.7055</f>
        <v>0</v>
      </c>
      <c r="BL117" s="56" t="n">
        <f aca="false">+BL19*0.7055</f>
        <v>0</v>
      </c>
      <c r="BM117" s="10" t="n">
        <f aca="false">+BJ117+BK117+BL117</f>
        <v>-4.233</v>
      </c>
      <c r="BN117" s="104"/>
      <c r="BO117" s="10" t="n">
        <f aca="false">+BO19*0.7055</f>
        <v>0</v>
      </c>
      <c r="BP117" s="10" t="n">
        <f aca="false">+BP19*0.7055</f>
        <v>-200.362</v>
      </c>
      <c r="BQ117" s="10" t="n">
        <f aca="false">+BQ19*0.7055</f>
        <v>0</v>
      </c>
      <c r="BR117" s="56" t="n">
        <f aca="false">+BR19*0.7055</f>
        <v>0</v>
      </c>
      <c r="BS117" s="10" t="n">
        <f aca="false">+BP117+BQ117+BR117</f>
        <v>-200.362</v>
      </c>
      <c r="BT117" s="104"/>
      <c r="BU117" s="10" t="n">
        <f aca="false">+BU19*0.7055</f>
        <v>0</v>
      </c>
      <c r="BV117" s="10" t="n">
        <f aca="false">+BV19*0.7055</f>
        <v>-2.1165</v>
      </c>
      <c r="BW117" s="10" t="n">
        <f aca="false">+BW19*0.7055</f>
        <v>0</v>
      </c>
      <c r="BX117" s="56" t="n">
        <f aca="false">+BX19*0.7055</f>
        <v>0</v>
      </c>
      <c r="BY117" s="10" t="n">
        <f aca="false">+BV117+BW117+BX117</f>
        <v>-2.1165</v>
      </c>
      <c r="BZ117" s="104"/>
      <c r="CA117" s="10" t="n">
        <f aca="false">+CA19*0.7055</f>
        <v>0</v>
      </c>
      <c r="CB117" s="10" t="n">
        <f aca="false">+CB19*0.7055</f>
        <v>0</v>
      </c>
      <c r="CC117" s="10" t="n">
        <f aca="false">+CC19*0.7055</f>
        <v>0</v>
      </c>
      <c r="CD117" s="56" t="n">
        <f aca="false">+CD19*0.7055</f>
        <v>0</v>
      </c>
      <c r="CE117" s="10" t="n">
        <f aca="false">+CB117+CC117+CD117</f>
        <v>0</v>
      </c>
      <c r="CF117" s="104"/>
      <c r="CG117" s="10" t="n">
        <f aca="false">G117+M117+S117+Y117+AE117+AK117+AQ117+AW117+BC117+BI117+CA117+BO117+BU117</f>
        <v>0</v>
      </c>
      <c r="CH117" s="10" t="n">
        <f aca="false">H117+N117+T117+Z117+AF117+AL117+AR117+AX117+BD117+BJ117+CB117+BP117+BV117</f>
        <v>-151.6825</v>
      </c>
      <c r="CI117" s="10" t="n">
        <f aca="false">I117+O117+U117+AA117+AG117+AM117+AS117+AY117+BE117+BK117+CC117+BQ117+BW117</f>
        <v>0</v>
      </c>
      <c r="CJ117" s="10" t="n">
        <f aca="false">J117+P117+V117+AB117+AH117+AN117+AT117+AZ117+BF117+BL117+CD117+BR117+BX117</f>
        <v>0</v>
      </c>
      <c r="CK117" s="10" t="n">
        <f aca="false">K117+Q117+W117+AC117+AI117+AO117+AU117+BA117+BG117+BM117+CE117+BS117+BY117</f>
        <v>-151.6825</v>
      </c>
      <c r="CL117" s="24"/>
    </row>
    <row r="118" customFormat="false" ht="14.25" hidden="false" customHeight="true" outlineLevel="0" collapsed="false">
      <c r="A118" s="29" t="n">
        <v>1310396</v>
      </c>
      <c r="B118" s="10" t="s">
        <v>63</v>
      </c>
      <c r="C118" s="10"/>
      <c r="D118" s="10"/>
      <c r="E118" s="10"/>
      <c r="F118" s="10"/>
      <c r="G118" s="10" t="n">
        <f aca="false">+G20*0.7055</f>
        <v>134960853.9965</v>
      </c>
      <c r="H118" s="10" t="n">
        <f aca="false">+H20*0.7055</f>
        <v>105499852.6875</v>
      </c>
      <c r="I118" s="10" t="n">
        <f aca="false">+I20*0.7055</f>
        <v>458897704.82917</v>
      </c>
      <c r="J118" s="10" t="n">
        <f aca="false">+J20*0.7055</f>
        <v>0</v>
      </c>
      <c r="K118" s="10" t="n">
        <f aca="false">+H118+I118+J118</f>
        <v>564397557.51667</v>
      </c>
      <c r="L118" s="20" t="n">
        <f aca="false">+K118/G118</f>
        <v>4.18193528570371</v>
      </c>
      <c r="M118" s="10" t="n">
        <f aca="false">+M20*0.7055</f>
        <v>110549180.388</v>
      </c>
      <c r="N118" s="10" t="n">
        <f aca="false">+N20*0.7055</f>
        <v>95024329.0635</v>
      </c>
      <c r="O118" s="10" t="n">
        <f aca="false">+O20*0.7055</f>
        <v>423736154.108408</v>
      </c>
      <c r="P118" s="56" t="n">
        <f aca="false">+P20*0.7055</f>
        <v>0</v>
      </c>
      <c r="Q118" s="10" t="n">
        <f aca="false">+N118+O118+P118</f>
        <v>518760483.171908</v>
      </c>
      <c r="R118" s="20" t="n">
        <f aca="false">+Q118/M118</f>
        <v>4.69257647457166</v>
      </c>
      <c r="S118" s="10" t="n">
        <f aca="false">+S20*0.7055</f>
        <v>103728732.329</v>
      </c>
      <c r="T118" s="10" t="n">
        <f aca="false">+T20*0.7055</f>
        <v>94274893.3455</v>
      </c>
      <c r="U118" s="10" t="n">
        <f aca="false">+U20*0.7055</f>
        <v>374357059.881361</v>
      </c>
      <c r="V118" s="56" t="n">
        <f aca="false">+V20*0.7055</f>
        <v>0</v>
      </c>
      <c r="W118" s="10" t="n">
        <f aca="false">+T118+U118+V118</f>
        <v>468631953.226861</v>
      </c>
      <c r="X118" s="20"/>
      <c r="Y118" s="10" t="n">
        <f aca="false">+Y20*0.7055</f>
        <v>125536164.1565</v>
      </c>
      <c r="Z118" s="10" t="n">
        <f aca="false">+Z20*0.7055</f>
        <v>554357805.764</v>
      </c>
      <c r="AA118" s="10" t="n">
        <f aca="false">+AA20*0.7055</f>
        <v>485197274.464873</v>
      </c>
      <c r="AB118" s="56" t="n">
        <f aca="false">+AB20*0.7055</f>
        <v>0</v>
      </c>
      <c r="AC118" s="10" t="n">
        <f aca="false">+Z118+AA118+AB118</f>
        <v>1039555080.22887</v>
      </c>
      <c r="AD118" s="104"/>
      <c r="AE118" s="10" t="n">
        <f aca="false">+AE20*0.7055</f>
        <v>128300753.3885</v>
      </c>
      <c r="AF118" s="10" t="n">
        <f aca="false">+AF20*0.7055</f>
        <v>101623918.231</v>
      </c>
      <c r="AG118" s="10" t="n">
        <f aca="false">+AG20*0.7055</f>
        <v>527923327.003678</v>
      </c>
      <c r="AH118" s="56" t="n">
        <f aca="false">+AH20*0.7055</f>
        <v>0</v>
      </c>
      <c r="AI118" s="10" t="n">
        <f aca="false">+AF118+AG118+AH118</f>
        <v>629547245.234678</v>
      </c>
      <c r="AJ118" s="104"/>
      <c r="AK118" s="10" t="n">
        <f aca="false">+AK20*0.7055</f>
        <v>127750738.5335</v>
      </c>
      <c r="AL118" s="10" t="n">
        <f aca="false">+AL20*0.7055</f>
        <v>-105209905.592</v>
      </c>
      <c r="AM118" s="10" t="n">
        <f aca="false">+AM20*0.7055</f>
        <v>490033514.501</v>
      </c>
      <c r="AN118" s="56" t="n">
        <f aca="false">+AN20*0.7055</f>
        <v>0</v>
      </c>
      <c r="AO118" s="10" t="n">
        <f aca="false">+AL118+AM118+AN118</f>
        <v>384823608.909</v>
      </c>
      <c r="AP118" s="104"/>
      <c r="AQ118" s="10" t="n">
        <f aca="false">+AQ20*0.7055</f>
        <v>111822039.255</v>
      </c>
      <c r="AR118" s="10" t="n">
        <f aca="false">+AR20*0.7055</f>
        <v>139890478.101</v>
      </c>
      <c r="AS118" s="10" t="n">
        <f aca="false">+AS20*0.7055</f>
        <v>388090648.715125</v>
      </c>
      <c r="AT118" s="56" t="n">
        <f aca="false">+AT20*0.7055</f>
        <v>0</v>
      </c>
      <c r="AU118" s="10" t="n">
        <f aca="false">+AR118+AS118+AT118</f>
        <v>527981126.816125</v>
      </c>
      <c r="AV118" s="104"/>
      <c r="AW118" s="10" t="n">
        <f aca="false">+AW20*0.7055</f>
        <v>109280459.984</v>
      </c>
      <c r="AX118" s="10" t="n">
        <f aca="false">+AX20*0.7055</f>
        <v>130132241.971</v>
      </c>
      <c r="AY118" s="10" t="n">
        <f aca="false">+AY20*0.7055</f>
        <v>506930608.4775</v>
      </c>
      <c r="AZ118" s="56" t="n">
        <f aca="false">+AZ20*0.7055</f>
        <v>-10747872.8949435</v>
      </c>
      <c r="BA118" s="10" t="n">
        <f aca="false">+AX118+AY118+AZ118</f>
        <v>626314977.553557</v>
      </c>
      <c r="BB118" s="104"/>
      <c r="BC118" s="10" t="n">
        <f aca="false">+BC20*0.7055</f>
        <v>115880540.885</v>
      </c>
      <c r="BD118" s="10" t="n">
        <f aca="false">+BD20*0.7055</f>
        <v>137475814.047</v>
      </c>
      <c r="BE118" s="10" t="n">
        <f aca="false">+BE20*0.7055</f>
        <v>424864002.271795</v>
      </c>
      <c r="BF118" s="56" t="n">
        <f aca="false">+BF20*0.7055</f>
        <v>6552168.21067188</v>
      </c>
      <c r="BG118" s="10" t="n">
        <f aca="false">+BD118+BE118+BF118</f>
        <v>568891984.529467</v>
      </c>
      <c r="BH118" s="104"/>
      <c r="BI118" s="10" t="n">
        <f aca="false">+BI20*0.7055</f>
        <v>130658370.7125</v>
      </c>
      <c r="BJ118" s="10" t="n">
        <f aca="false">+BJ20*0.7055</f>
        <v>120123829.897</v>
      </c>
      <c r="BK118" s="10" t="n">
        <f aca="false">+BK20*0.7055</f>
        <v>458778527.2963</v>
      </c>
      <c r="BL118" s="56" t="n">
        <f aca="false">+BL20*0.7055</f>
        <v>6368361.07405048</v>
      </c>
      <c r="BM118" s="10" t="n">
        <f aca="false">+BJ118+BK118+BL118</f>
        <v>585270718.26735</v>
      </c>
      <c r="BN118" s="104"/>
      <c r="BO118" s="10" t="n">
        <f aca="false">+BO20*0.7055</f>
        <v>108576018.234</v>
      </c>
      <c r="BP118" s="10" t="n">
        <f aca="false">+BP20*0.7055</f>
        <v>116548650.0905</v>
      </c>
      <c r="BQ118" s="10" t="n">
        <f aca="false">+BQ20*0.7055</f>
        <v>427092197.510124</v>
      </c>
      <c r="BR118" s="56" t="n">
        <f aca="false">+BR20*0.7055</f>
        <v>5673465.44690802</v>
      </c>
      <c r="BS118" s="10" t="n">
        <f aca="false">+BP118+BQ118+BR118</f>
        <v>549314313.047532</v>
      </c>
      <c r="BT118" s="104"/>
      <c r="BU118" s="10" t="n">
        <f aca="false">+BU20*0.7055</f>
        <v>122673046.2055</v>
      </c>
      <c r="BV118" s="10" t="n">
        <f aca="false">+BV20*0.7055</f>
        <v>121696740.0305</v>
      </c>
      <c r="BW118" s="10" t="n">
        <f aca="false">+BW20*0.7055</f>
        <v>494051289.728267</v>
      </c>
      <c r="BX118" s="56" t="n">
        <f aca="false">+BX20*0.7055</f>
        <v>4967369.39570204</v>
      </c>
      <c r="BY118" s="10" t="n">
        <f aca="false">+BV118+BW118+BX118</f>
        <v>620715399.154469</v>
      </c>
      <c r="BZ118" s="104"/>
      <c r="CA118" s="10" t="n">
        <f aca="false">+CA20*0.7055</f>
        <v>0</v>
      </c>
      <c r="CB118" s="10" t="n">
        <f aca="false">+CB20*0.7055</f>
        <v>0</v>
      </c>
      <c r="CC118" s="10" t="n">
        <f aca="false">+CC20*0.7055</f>
        <v>0</v>
      </c>
      <c r="CD118" s="56" t="n">
        <f aca="false">+CD20*0.7055</f>
        <v>0</v>
      </c>
      <c r="CE118" s="10" t="n">
        <f aca="false">+CB118+CC118+CD118</f>
        <v>0</v>
      </c>
      <c r="CF118" s="104"/>
      <c r="CG118" s="10" t="n">
        <f aca="false">G118+M118+S118+Y118+AE118+AK118+AQ118+AW118+BC118+BI118+CA118+BO118+BU118</f>
        <v>1429716898.068</v>
      </c>
      <c r="CH118" s="10" t="n">
        <f aca="false">H118+N118+T118+Z118+AF118+AL118+AR118+AX118+BD118+BJ118+CB118+BP118+BV118</f>
        <v>1611438647.6365</v>
      </c>
      <c r="CI118" s="10" t="n">
        <f aca="false">I118+O118+U118+AA118+AG118+AM118+AS118+AY118+BE118+BK118+CC118+BQ118+BW118</f>
        <v>5459952308.7876</v>
      </c>
      <c r="CJ118" s="10" t="n">
        <f aca="false">J118+P118+V118+AB118+AH118+AN118+AT118+AZ118+BF118+BL118+CD118+BR118+BX118</f>
        <v>12813491.232389</v>
      </c>
      <c r="CK118" s="10" t="n">
        <f aca="false">K118+Q118+W118+AC118+AI118+AO118+AU118+BA118+BG118+BM118+CE118+BS118+BY118</f>
        <v>7084204447.65649</v>
      </c>
    </row>
    <row r="119" customFormat="false" ht="14.25" hidden="false" customHeight="true" outlineLevel="0" collapsed="false">
      <c r="A119" s="29"/>
      <c r="B119" s="10" t="s">
        <v>64</v>
      </c>
      <c r="C119" s="10"/>
      <c r="D119" s="10"/>
      <c r="E119" s="10"/>
      <c r="F119" s="10"/>
      <c r="G119" s="10" t="n">
        <f aca="false">+G21*0.7055</f>
        <v>36058248.2165</v>
      </c>
      <c r="H119" s="10" t="n">
        <f aca="false">+H21*0.7055</f>
        <v>31568487.841</v>
      </c>
      <c r="I119" s="10" t="n">
        <f aca="false">+I21*0.7055</f>
        <v>101628482.246662</v>
      </c>
      <c r="J119" s="10" t="n">
        <f aca="false">+J21*0.7055</f>
        <v>-697496.808</v>
      </c>
      <c r="K119" s="10" t="n">
        <f aca="false">+H119+I119+J119</f>
        <v>132499473.279662</v>
      </c>
      <c r="L119" s="20" t="n">
        <f aca="false">+K119/G119</f>
        <v>3.67459540696796</v>
      </c>
      <c r="M119" s="10" t="n">
        <f aca="false">+M21*0.7055</f>
        <v>30228193.051</v>
      </c>
      <c r="N119" s="10" t="n">
        <f aca="false">+N21*0.7055</f>
        <v>28825696.4425</v>
      </c>
      <c r="O119" s="10" t="n">
        <f aca="false">+O21*0.7055</f>
        <v>101699698.758615</v>
      </c>
      <c r="P119" s="56" t="n">
        <f aca="false">+P21*0.7055</f>
        <v>0</v>
      </c>
      <c r="Q119" s="10" t="n">
        <f aca="false">+N119+O119+P119</f>
        <v>130525395.201115</v>
      </c>
      <c r="R119" s="20" t="n">
        <f aca="false">+Q119/M119</f>
        <v>4.31800190573406</v>
      </c>
      <c r="S119" s="10" t="n">
        <f aca="false">+S21*0.7055</f>
        <v>33615298.551</v>
      </c>
      <c r="T119" s="10" t="n">
        <f aca="false">+T21*0.7055</f>
        <v>37395812.016</v>
      </c>
      <c r="U119" s="10" t="n">
        <f aca="false">+U21*0.7055</f>
        <v>119670462.84156</v>
      </c>
      <c r="V119" s="56" t="n">
        <f aca="false">+V21*0.7055</f>
        <v>0</v>
      </c>
      <c r="W119" s="10" t="n">
        <f aca="false">+T119+U119+V119</f>
        <v>157066274.85756</v>
      </c>
      <c r="X119" s="20"/>
      <c r="Y119" s="10" t="n">
        <f aca="false">+Y21*0.7055</f>
        <v>33317843.5245</v>
      </c>
      <c r="Z119" s="10" t="n">
        <f aca="false">+Z21*0.7055</f>
        <v>30056407.3285</v>
      </c>
      <c r="AA119" s="10" t="n">
        <f aca="false">+AA21*0.7055</f>
        <v>126940983.828345</v>
      </c>
      <c r="AB119" s="56" t="n">
        <f aca="false">+AB21*0.7055</f>
        <v>0</v>
      </c>
      <c r="AC119" s="10" t="n">
        <f aca="false">+Z119+AA119+AB119</f>
        <v>156997391.156845</v>
      </c>
      <c r="AD119" s="104"/>
      <c r="AE119" s="10" t="n">
        <f aca="false">+AE21*0.7055</f>
        <v>36719865.411</v>
      </c>
      <c r="AF119" s="10" t="n">
        <f aca="false">+AF21*0.7055</f>
        <v>30648901.7495</v>
      </c>
      <c r="AG119" s="10" t="n">
        <f aca="false">+AG21*0.7055</f>
        <v>149060534.024338</v>
      </c>
      <c r="AH119" s="56" t="n">
        <f aca="false">+AH21*0.7055</f>
        <v>0</v>
      </c>
      <c r="AI119" s="10" t="n">
        <f aca="false">+AF119+AG119+AH119</f>
        <v>179709435.773838</v>
      </c>
      <c r="AJ119" s="104"/>
      <c r="AK119" s="10" t="n">
        <f aca="false">+AK21*0.7055</f>
        <v>31249651.9315</v>
      </c>
      <c r="AL119" s="10" t="n">
        <f aca="false">+AL21*0.7055</f>
        <v>28544770.5755</v>
      </c>
      <c r="AM119" s="10" t="n">
        <f aca="false">+AM21*0.7055</f>
        <v>117971794.5675</v>
      </c>
      <c r="AN119" s="56" t="n">
        <f aca="false">+AN21*0.7055</f>
        <v>0</v>
      </c>
      <c r="AO119" s="10" t="n">
        <f aca="false">+AL119+AM119+AN119</f>
        <v>146516565.143</v>
      </c>
      <c r="AP119" s="104"/>
      <c r="AQ119" s="10" t="n">
        <f aca="false">+AQ21*0.7055</f>
        <v>35721315.5265</v>
      </c>
      <c r="AR119" s="10" t="n">
        <f aca="false">+AR21*0.7055</f>
        <v>30511560.6535</v>
      </c>
      <c r="AS119" s="10" t="n">
        <f aca="false">+AS21*0.7055</f>
        <v>122488390.940368</v>
      </c>
      <c r="AT119" s="56" t="n">
        <f aca="false">+AT21*0.7055</f>
        <v>0</v>
      </c>
      <c r="AU119" s="10" t="n">
        <f aca="false">+AR119+AS119+AT119</f>
        <v>152999951.593869</v>
      </c>
      <c r="AV119" s="104"/>
      <c r="AW119" s="10" t="n">
        <f aca="false">+AW21*0.7055</f>
        <v>26273211.5525</v>
      </c>
      <c r="AX119" s="10" t="n">
        <f aca="false">+AX21*0.7055</f>
        <v>30517502.3745</v>
      </c>
      <c r="AY119" s="10" t="n">
        <f aca="false">+AY21*0.7055</f>
        <v>124895414.600805</v>
      </c>
      <c r="AZ119" s="56" t="n">
        <f aca="false">+AZ21*0.7055</f>
        <v>12264994.083116</v>
      </c>
      <c r="BA119" s="10" t="n">
        <f aca="false">+AX119+AY119+AZ119</f>
        <v>167677911.058421</v>
      </c>
      <c r="BB119" s="104"/>
      <c r="BC119" s="10" t="n">
        <f aca="false">+BC21*0.7055</f>
        <v>23746885.897</v>
      </c>
      <c r="BD119" s="10" t="n">
        <f aca="false">+BD21*0.7055</f>
        <v>30429259.14</v>
      </c>
      <c r="BE119" s="10" t="n">
        <f aca="false">+BE21*0.7055</f>
        <v>85830310.086243</v>
      </c>
      <c r="BF119" s="56" t="n">
        <f aca="false">+BF21*0.7055</f>
        <v>1354611.98294156</v>
      </c>
      <c r="BG119" s="10" t="n">
        <f aca="false">+BD119+BE119+BF119</f>
        <v>117614181.209185</v>
      </c>
      <c r="BH119" s="104"/>
      <c r="BI119" s="10" t="n">
        <f aca="false">+BI21*0.7055</f>
        <v>32107650.695</v>
      </c>
      <c r="BJ119" s="10" t="n">
        <f aca="false">+BJ21*0.7055</f>
        <v>30597678.922</v>
      </c>
      <c r="BK119" s="10" t="n">
        <f aca="false">+BK21*0.7055</f>
        <v>111230647.06487</v>
      </c>
      <c r="BL119" s="56" t="n">
        <f aca="false">+BL21*0.7055</f>
        <v>1560218.19429375</v>
      </c>
      <c r="BM119" s="10" t="n">
        <f aca="false">+BJ119+BK119+BL119</f>
        <v>143388544.181164</v>
      </c>
      <c r="BN119" s="104"/>
      <c r="BO119" s="10" t="n">
        <f aca="false">+BO21*0.7055</f>
        <v>30744066.6445</v>
      </c>
      <c r="BP119" s="10" t="n">
        <f aca="false">+BP21*0.7055</f>
        <v>28520015.286</v>
      </c>
      <c r="BQ119" s="10" t="n">
        <f aca="false">+BQ21*0.7055</f>
        <v>116212569.79971</v>
      </c>
      <c r="BR119" s="56" t="n">
        <f aca="false">+BR21*0.7055</f>
        <v>1543760.34752874</v>
      </c>
      <c r="BS119" s="10" t="n">
        <f aca="false">+BP119+BQ119+BR119</f>
        <v>146276345.433239</v>
      </c>
      <c r="BT119" s="104"/>
      <c r="BU119" s="10" t="n">
        <f aca="false">+BU21*0.7055</f>
        <v>28184006.0955</v>
      </c>
      <c r="BV119" s="10" t="n">
        <f aca="false">+BV21*0.7055</f>
        <v>29943956.2725</v>
      </c>
      <c r="BW119" s="10" t="n">
        <f aca="false">+BW21*0.7055</f>
        <v>112017963.147102</v>
      </c>
      <c r="BX119" s="56" t="n">
        <f aca="false">+BX21*0.7055</f>
        <v>1126268.89854257</v>
      </c>
      <c r="BY119" s="10" t="n">
        <f aca="false">+BV119+BW119+BX119</f>
        <v>143088188.318144</v>
      </c>
      <c r="BZ119" s="104"/>
      <c r="CA119" s="10" t="n">
        <f aca="false">+CA21*0.7055</f>
        <v>0</v>
      </c>
      <c r="CB119" s="10" t="n">
        <f aca="false">+CB21*0.7055</f>
        <v>0</v>
      </c>
      <c r="CC119" s="10" t="n">
        <f aca="false">+CC21*0.7055</f>
        <v>0</v>
      </c>
      <c r="CD119" s="56" t="n">
        <f aca="false">+CD21*0.7055</f>
        <v>0</v>
      </c>
      <c r="CE119" s="10" t="n">
        <f aca="false">+CB119+CC119+CD119</f>
        <v>0</v>
      </c>
      <c r="CF119" s="104"/>
      <c r="CG119" s="10" t="n">
        <f aca="false">G119+M119+S119+Y119+AE119+AK119+AQ119+AW119+BC119+BI119+CA119+BO119+BU119</f>
        <v>377966237.0965</v>
      </c>
      <c r="CH119" s="10" t="n">
        <f aca="false">H119+N119+T119+Z119+AF119+AL119+AR119+AX119+BD119+BJ119+CB119+BP119+BV119</f>
        <v>367560048.6015</v>
      </c>
      <c r="CI119" s="10" t="n">
        <f aca="false">I119+O119+U119+AA119+AG119+AM119+AS119+AY119+BE119+BK119+CC119+BQ119+BW119</f>
        <v>1389647251.90612</v>
      </c>
      <c r="CJ119" s="10" t="n">
        <f aca="false">J119+P119+V119+AB119+AH119+AN119+AT119+AZ119+BF119+BL119+CD119+BR119+BX119</f>
        <v>17152356.6984226</v>
      </c>
      <c r="CK119" s="10" t="n">
        <f aca="false">K119+Q119+W119+AC119+AI119+AO119+AU119+BA119+BG119+BM119+CE119+BS119+BY119</f>
        <v>1774359657.20604</v>
      </c>
    </row>
    <row r="120" customFormat="false" ht="14.25" hidden="false" customHeight="true" outlineLevel="0" collapsed="false">
      <c r="A120" s="29"/>
      <c r="B120" s="10" t="s">
        <v>65</v>
      </c>
      <c r="C120" s="10"/>
      <c r="D120" s="10"/>
      <c r="E120" s="10"/>
      <c r="F120" s="10"/>
      <c r="G120" s="10" t="n">
        <f aca="false">+G22*0.7055</f>
        <v>143540804.24</v>
      </c>
      <c r="H120" s="10" t="n">
        <f aca="false">+H22*0.7055</f>
        <v>233354502.1995</v>
      </c>
      <c r="I120" s="10" t="n">
        <f aca="false">+I22*0.7055</f>
        <v>712674149.80672</v>
      </c>
      <c r="J120" s="10" t="n">
        <f aca="false">+J22*0.7055</f>
        <v>0</v>
      </c>
      <c r="K120" s="10" t="n">
        <f aca="false">+H120+I120+J120</f>
        <v>946028652.00622</v>
      </c>
      <c r="L120" s="20" t="n">
        <f aca="false">+K120/G120</f>
        <v>6.59066010543219</v>
      </c>
      <c r="M120" s="10" t="n">
        <f aca="false">+M22*0.7055</f>
        <v>98094624.85</v>
      </c>
      <c r="N120" s="10" t="n">
        <f aca="false">+N22*0.7055</f>
        <v>496149644.2725</v>
      </c>
      <c r="O120" s="10" t="n">
        <f aca="false">+O22*0.7055</f>
        <v>452510504.43305</v>
      </c>
      <c r="P120" s="56" t="n">
        <f aca="false">+P22*0.7055</f>
        <v>0</v>
      </c>
      <c r="Q120" s="10" t="n">
        <f aca="false">+N120+O120+P120</f>
        <v>948660148.70555</v>
      </c>
      <c r="R120" s="20" t="n">
        <f aca="false">+Q120/M120</f>
        <v>9.6708677988848</v>
      </c>
      <c r="S120" s="10" t="n">
        <f aca="false">+S22*0.7055</f>
        <v>168647168.1775</v>
      </c>
      <c r="T120" s="10" t="n">
        <f aca="false">+T22*0.7055</f>
        <v>284747033.4915</v>
      </c>
      <c r="U120" s="10" t="n">
        <f aca="false">+U22*0.7055</f>
        <v>839917507.594522</v>
      </c>
      <c r="V120" s="56" t="n">
        <f aca="false">+V22*0.7055</f>
        <v>0</v>
      </c>
      <c r="W120" s="10" t="n">
        <f aca="false">+T120+U120+V120</f>
        <v>1124664541.08602</v>
      </c>
      <c r="X120" s="20"/>
      <c r="Y120" s="10" t="n">
        <f aca="false">+Y22*0.7055</f>
        <v>164162183.3315</v>
      </c>
      <c r="Z120" s="10" t="n">
        <f aca="false">+Z22*0.7055</f>
        <v>263738067.5155</v>
      </c>
      <c r="AA120" s="10" t="n">
        <f aca="false">+AA22*0.7055</f>
        <v>876134241.655645</v>
      </c>
      <c r="AB120" s="56" t="n">
        <f aca="false">+AB22*0.7055</f>
        <v>0</v>
      </c>
      <c r="AC120" s="10" t="n">
        <f aca="false">+Z120+AA120+AB120</f>
        <v>1139872309.17115</v>
      </c>
      <c r="AD120" s="104"/>
      <c r="AE120" s="10" t="n">
        <f aca="false">+AE22*0.7055</f>
        <v>198538738.253</v>
      </c>
      <c r="AF120" s="10" t="n">
        <f aca="false">+AF22*0.7055</f>
        <v>238429572.184</v>
      </c>
      <c r="AG120" s="10" t="n">
        <f aca="false">+AG22*0.7055</f>
        <v>830902767.534987</v>
      </c>
      <c r="AH120" s="56" t="n">
        <f aca="false">+AH22*0.7055</f>
        <v>0</v>
      </c>
      <c r="AI120" s="10" t="n">
        <f aca="false">+AF120+AG120+AH120</f>
        <v>1069332339.71899</v>
      </c>
      <c r="AJ120" s="104"/>
      <c r="AK120" s="10" t="n">
        <f aca="false">+AK22*0.7055</f>
        <v>222674341.2455</v>
      </c>
      <c r="AL120" s="10" t="n">
        <f aca="false">+AL22*0.7055</f>
        <v>230693668.736</v>
      </c>
      <c r="AM120" s="10" t="n">
        <f aca="false">+AM22*0.7055</f>
        <v>732750056.7295</v>
      </c>
      <c r="AN120" s="56" t="n">
        <f aca="false">+AN22*0.7055</f>
        <v>0</v>
      </c>
      <c r="AO120" s="10" t="n">
        <f aca="false">+AL120+AM120+AN120</f>
        <v>963443725.4655</v>
      </c>
      <c r="AP120" s="104"/>
      <c r="AQ120" s="10" t="n">
        <f aca="false">+AQ22*0.7055</f>
        <v>250152912.247</v>
      </c>
      <c r="AR120" s="10" t="n">
        <f aca="false">+AR22*0.7055</f>
        <v>252278853.9535</v>
      </c>
      <c r="AS120" s="10" t="n">
        <f aca="false">+AS22*0.7055</f>
        <v>820663254.062636</v>
      </c>
      <c r="AT120" s="56" t="n">
        <f aca="false">+AT22*0.7055</f>
        <v>0</v>
      </c>
      <c r="AU120" s="10" t="n">
        <f aca="false">+AR120+AS120+AT120</f>
        <v>1072942108.01614</v>
      </c>
      <c r="AV120" s="104"/>
      <c r="AW120" s="10" t="n">
        <f aca="false">+AW22*0.7055</f>
        <v>161455415.4685</v>
      </c>
      <c r="AX120" s="10" t="n">
        <f aca="false">+AX22*0.7055</f>
        <v>239310695.121</v>
      </c>
      <c r="AY120" s="10" t="n">
        <f aca="false">+AY22*0.7055</f>
        <v>523393606.028057</v>
      </c>
      <c r="AZ120" s="56" t="n">
        <f aca="false">+AZ22*0.7055</f>
        <v>81208375.6233324</v>
      </c>
      <c r="BA120" s="10" t="n">
        <f aca="false">+AX120+AY120+AZ120</f>
        <v>843912676.772389</v>
      </c>
      <c r="BB120" s="104"/>
      <c r="BC120" s="10" t="n">
        <f aca="false">+BC22*0.7055</f>
        <v>98933058.7295149</v>
      </c>
      <c r="BD120" s="10" t="n">
        <f aca="false">+BD22*0.7055</f>
        <v>256062277.606</v>
      </c>
      <c r="BE120" s="10" t="n">
        <f aca="false">+BE22*0.7055</f>
        <v>396651500.537445</v>
      </c>
      <c r="BF120" s="56" t="n">
        <f aca="false">+BF22*0.7055</f>
        <v>7605171.00819076</v>
      </c>
      <c r="BG120" s="10" t="n">
        <f aca="false">+BD120+BE120+BF120</f>
        <v>660318949.151636</v>
      </c>
      <c r="BH120" s="104"/>
      <c r="BI120" s="10" t="n">
        <f aca="false">+BI22*0.7055</f>
        <v>225096890.673</v>
      </c>
      <c r="BJ120" s="10" t="n">
        <f aca="false">+BJ22*0.7055</f>
        <v>256830264.4465</v>
      </c>
      <c r="BK120" s="10" t="n">
        <f aca="false">+BK22*0.7055</f>
        <v>870449939.117312</v>
      </c>
      <c r="BL120" s="56" t="n">
        <f aca="false">+BL22*0.7055</f>
        <v>12400929.584618</v>
      </c>
      <c r="BM120" s="10" t="n">
        <f aca="false">+BJ120+BK120+BL120</f>
        <v>1139681133.14843</v>
      </c>
      <c r="BN120" s="104"/>
      <c r="BO120" s="10" t="n">
        <f aca="false">+BO22*0.7055</f>
        <v>229834534.1175</v>
      </c>
      <c r="BP120" s="10" t="n">
        <f aca="false">+BP22*0.7055</f>
        <v>227620471.9335</v>
      </c>
      <c r="BQ120" s="10" t="n">
        <f aca="false">+BQ22*0.7055</f>
        <v>935163359.506155</v>
      </c>
      <c r="BR120" s="56" t="n">
        <f aca="false">+BR22*0.7055</f>
        <v>12422650.2809076</v>
      </c>
      <c r="BS120" s="10" t="n">
        <f aca="false">+BP120+BQ120+BR120</f>
        <v>1175206481.72056</v>
      </c>
      <c r="BT120" s="104"/>
      <c r="BU120" s="10" t="n">
        <f aca="false">+BU22*0.7055</f>
        <v>225708434.2995</v>
      </c>
      <c r="BV120" s="10" t="n">
        <f aca="false">+BV22*0.7055</f>
        <v>268351853.38</v>
      </c>
      <c r="BW120" s="10" t="n">
        <f aca="false">+BW22*0.7055</f>
        <v>902950387.442207</v>
      </c>
      <c r="BX120" s="56" t="n">
        <f aca="false">+BX22*0.7055</f>
        <v>9078588.02045567</v>
      </c>
      <c r="BY120" s="10" t="n">
        <f aca="false">+BV120+BW120+BX120</f>
        <v>1180380828.84266</v>
      </c>
      <c r="BZ120" s="104"/>
      <c r="CA120" s="10" t="n">
        <f aca="false">+CA22*0.7055</f>
        <v>0</v>
      </c>
      <c r="CB120" s="10" t="n">
        <f aca="false">+CB22*0.7055</f>
        <v>0</v>
      </c>
      <c r="CC120" s="10" t="n">
        <f aca="false">+CC22*0.7055</f>
        <v>0</v>
      </c>
      <c r="CD120" s="56" t="n">
        <f aca="false">+CD22*0.7055</f>
        <v>0</v>
      </c>
      <c r="CE120" s="10" t="n">
        <f aca="false">+CB120+CC120+CD120</f>
        <v>0</v>
      </c>
      <c r="CF120" s="104"/>
      <c r="CG120" s="10" t="n">
        <f aca="false">G120+M120+S120+Y120+AE120+AK120+AQ120+AW120+BC120+BI120+CA120+BO120+BU120</f>
        <v>2186839105.63252</v>
      </c>
      <c r="CH120" s="10" t="n">
        <f aca="false">H120+N120+T120+Z120+AF120+AL120+AR120+AX120+BD120+BJ120+CB120+BP120+BV120</f>
        <v>3247566904.8395</v>
      </c>
      <c r="CI120" s="10" t="n">
        <f aca="false">I120+O120+U120+AA120+AG120+AM120+AS120+AY120+BE120+BK120+CC120+BQ120+BW120</f>
        <v>8894161274.44824</v>
      </c>
      <c r="CJ120" s="10" t="n">
        <f aca="false">J120+P120+V120+AB120+AH120+AN120+AT120+AZ120+BF120+BL120+CD120+BR120+BX120</f>
        <v>122715714.517504</v>
      </c>
      <c r="CK120" s="10" t="n">
        <f aca="false">K120+Q120+W120+AC120+AI120+AO120+AU120+BA120+BG120+BM120+CE120+BS120+BY120</f>
        <v>12264443893.8052</v>
      </c>
    </row>
    <row r="121" customFormat="false" ht="14.25" hidden="false" customHeight="true" outlineLevel="0" collapsed="false">
      <c r="A121" s="29"/>
      <c r="B121" s="10" t="s">
        <v>66</v>
      </c>
      <c r="C121" s="10"/>
      <c r="D121" s="10"/>
      <c r="E121" s="10"/>
      <c r="F121" s="10"/>
      <c r="G121" s="10" t="n">
        <f aca="false">+G23*0.7055</f>
        <v>78739348.7575</v>
      </c>
      <c r="H121" s="10" t="n">
        <f aca="false">+H23*0.7055</f>
        <v>144363274.729</v>
      </c>
      <c r="I121" s="10" t="n">
        <f aca="false">+I23*0.7055</f>
        <v>380056591.587503</v>
      </c>
      <c r="J121" s="10" t="n">
        <f aca="false">+J23*0.7055</f>
        <v>0</v>
      </c>
      <c r="K121" s="10" t="n">
        <f aca="false">+H121+I121+J121</f>
        <v>524419866.316503</v>
      </c>
      <c r="L121" s="20" t="n">
        <f aca="false">+K121/G121</f>
        <v>6.66020070767414</v>
      </c>
      <c r="M121" s="10" t="n">
        <f aca="false">+M23*0.7055</f>
        <v>42716443.269</v>
      </c>
      <c r="N121" s="10" t="n">
        <f aca="false">+N23*0.7055</f>
        <v>280963807.379</v>
      </c>
      <c r="O121" s="10" t="n">
        <f aca="false">+O23*0.7055</f>
        <v>199663267.948982</v>
      </c>
      <c r="P121" s="56" t="n">
        <f aca="false">+P23*0.7055</f>
        <v>0</v>
      </c>
      <c r="Q121" s="10" t="n">
        <f aca="false">+N121+O121+P121</f>
        <v>480627075.327982</v>
      </c>
      <c r="R121" s="20" t="n">
        <f aca="false">+Q121/M121</f>
        <v>11.2515705556596</v>
      </c>
      <c r="S121" s="10" t="n">
        <f aca="false">+S23*0.7055</f>
        <v>74991141.5485</v>
      </c>
      <c r="T121" s="10" t="n">
        <f aca="false">+T23*0.7055</f>
        <v>147357963.4915</v>
      </c>
      <c r="U121" s="10" t="n">
        <f aca="false">+U23*0.7055</f>
        <v>375494652.886255</v>
      </c>
      <c r="V121" s="56" t="n">
        <f aca="false">+V23*0.7055</f>
        <v>0</v>
      </c>
      <c r="W121" s="10" t="n">
        <f aca="false">+T121+U121+V121</f>
        <v>522852616.377755</v>
      </c>
      <c r="X121" s="20"/>
      <c r="Y121" s="10" t="n">
        <f aca="false">+Y23*0.7055</f>
        <v>37763850.201</v>
      </c>
      <c r="Z121" s="10" t="n">
        <f aca="false">+Z23*0.7055</f>
        <v>149910021.554</v>
      </c>
      <c r="AA121" s="10" t="n">
        <f aca="false">+AA23*0.7055</f>
        <v>203843906.148172</v>
      </c>
      <c r="AB121" s="56" t="n">
        <f aca="false">+AB23*0.7055</f>
        <v>0</v>
      </c>
      <c r="AC121" s="10" t="n">
        <f aca="false">+Z121+AA121+AB121</f>
        <v>353753927.702172</v>
      </c>
      <c r="AD121" s="104"/>
      <c r="AE121" s="10" t="n">
        <f aca="false">+AE23*0.7055</f>
        <v>73784502.3225</v>
      </c>
      <c r="AF121" s="10" t="n">
        <f aca="false">+AF23*0.7055</f>
        <v>192335779.069</v>
      </c>
      <c r="AG121" s="10" t="n">
        <f aca="false">+AG23*0.7055</f>
        <v>296531886.610988</v>
      </c>
      <c r="AH121" s="56" t="n">
        <f aca="false">+AH23*0.7055</f>
        <v>0</v>
      </c>
      <c r="AI121" s="10" t="n">
        <f aca="false">+AF121+AG121+AH121</f>
        <v>488867665.679988</v>
      </c>
      <c r="AJ121" s="104"/>
      <c r="AK121" s="10" t="n">
        <f aca="false">+AK23*0.7055</f>
        <v>103945184.6675</v>
      </c>
      <c r="AL121" s="10" t="n">
        <f aca="false">+AL23*0.7055</f>
        <v>179876894.583</v>
      </c>
      <c r="AM121" s="10" t="n">
        <f aca="false">+AM23*0.7055</f>
        <v>330969606.46</v>
      </c>
      <c r="AN121" s="56" t="n">
        <f aca="false">+AN23*0.7055</f>
        <v>0</v>
      </c>
      <c r="AO121" s="10" t="n">
        <f aca="false">+AL121+AM121+AN121</f>
        <v>510846501.043</v>
      </c>
      <c r="AP121" s="104"/>
      <c r="AQ121" s="10" t="n">
        <f aca="false">+AQ23*0.7055</f>
        <v>104120713.0675</v>
      </c>
      <c r="AR121" s="10" t="n">
        <f aca="false">+AR23*0.7055</f>
        <v>158245472.3065</v>
      </c>
      <c r="AS121" s="10" t="n">
        <f aca="false">+AS23*0.7055</f>
        <v>338263741.297253</v>
      </c>
      <c r="AT121" s="56" t="n">
        <f aca="false">+AT23*0.7055</f>
        <v>0</v>
      </c>
      <c r="AU121" s="10" t="n">
        <f aca="false">+AR121+AS121+AT121</f>
        <v>496509213.603753</v>
      </c>
      <c r="AV121" s="104"/>
      <c r="AW121" s="10" t="n">
        <f aca="false">+AW23*0.7055</f>
        <v>109901332.437</v>
      </c>
      <c r="AX121" s="10" t="n">
        <f aca="false">+AX23*0.7055</f>
        <v>152062561.316</v>
      </c>
      <c r="AY121" s="10" t="n">
        <f aca="false">+AY23*0.7055</f>
        <v>369112022.184366</v>
      </c>
      <c r="AZ121" s="56" t="n">
        <f aca="false">+AZ23*0.7055</f>
        <v>39443138.2326329</v>
      </c>
      <c r="BA121" s="10" t="n">
        <f aca="false">+AX121+AY121+AZ121</f>
        <v>560617721.732999</v>
      </c>
      <c r="BB121" s="104"/>
      <c r="BC121" s="10" t="n">
        <f aca="false">+BC23*0.7055</f>
        <v>107159180.927</v>
      </c>
      <c r="BD121" s="10" t="n">
        <f aca="false">+BD23*0.7055</f>
        <v>162889426.762</v>
      </c>
      <c r="BE121" s="10" t="n">
        <f aca="false">+BE23*0.7055</f>
        <v>427630861.279314</v>
      </c>
      <c r="BF121" s="56" t="n">
        <f aca="false">+BF23*0.7055</f>
        <v>6880516.27642106</v>
      </c>
      <c r="BG121" s="10" t="n">
        <f aca="false">+BD121+BE121+BF121</f>
        <v>597400804.317735</v>
      </c>
      <c r="BH121" s="104"/>
      <c r="BI121" s="10" t="n">
        <f aca="false">+BI23*0.7055</f>
        <v>112471660.833</v>
      </c>
      <c r="BJ121" s="10" t="n">
        <f aca="false">+BJ23*0.7055</f>
        <v>168141937.0515</v>
      </c>
      <c r="BK121" s="10" t="n">
        <f aca="false">+BK23*0.7055</f>
        <v>438799917.804535</v>
      </c>
      <c r="BL121" s="56" t="n">
        <f aca="false">+BL23*0.7055</f>
        <v>6676816.62485706</v>
      </c>
      <c r="BM121" s="10" t="n">
        <f aca="false">+BJ121+BK121+BL121</f>
        <v>613618671.480892</v>
      </c>
      <c r="BN121" s="104"/>
      <c r="BO121" s="10" t="n">
        <f aca="false">+BO23*0.7055</f>
        <v>97370074.2335</v>
      </c>
      <c r="BP121" s="10" t="n">
        <f aca="false">+BP23*0.7055</f>
        <v>148539955.3695</v>
      </c>
      <c r="BQ121" s="10" t="n">
        <f aca="false">+BQ23*0.7055</f>
        <v>399599631.546749</v>
      </c>
      <c r="BR121" s="56" t="n">
        <f aca="false">+BR23*0.7055</f>
        <v>5308255.95830257</v>
      </c>
      <c r="BS121" s="10" t="n">
        <f aca="false">+BP121+BQ121+BR121</f>
        <v>553447842.874551</v>
      </c>
      <c r="BT121" s="104"/>
      <c r="BU121" s="10" t="n">
        <f aca="false">+BU23*0.7055</f>
        <v>101430269.769</v>
      </c>
      <c r="BV121" s="10" t="n">
        <f aca="false">+BV23*0.7055</f>
        <v>168388161.49</v>
      </c>
      <c r="BW121" s="10" t="n">
        <f aca="false">+BW23*0.7055</f>
        <v>406511193.963508</v>
      </c>
      <c r="BX121" s="56" t="n">
        <f aca="false">+BX23*0.7055</f>
        <v>4087209.78142827</v>
      </c>
      <c r="BY121" s="10" t="n">
        <f aca="false">+BV121+BW121+BX121</f>
        <v>578986565.234936</v>
      </c>
      <c r="BZ121" s="104"/>
      <c r="CA121" s="10" t="n">
        <f aca="false">+CA23*0.7055</f>
        <v>0</v>
      </c>
      <c r="CB121" s="10" t="n">
        <f aca="false">+CB23*0.7055</f>
        <v>0</v>
      </c>
      <c r="CC121" s="10" t="n">
        <f aca="false">+CC23*0.7055</f>
        <v>0</v>
      </c>
      <c r="CD121" s="56" t="n">
        <f aca="false">+CD23*0.7055</f>
        <v>0</v>
      </c>
      <c r="CE121" s="10" t="n">
        <f aca="false">+CB121+CC121+CD121</f>
        <v>0</v>
      </c>
      <c r="CF121" s="104"/>
      <c r="CG121" s="10" t="n">
        <f aca="false">G121+M121+S121+Y121+AE121+AK121+AQ121+AW121+BC121+BI121+CA121+BO121+BU121</f>
        <v>1044393702.033</v>
      </c>
      <c r="CH121" s="10" t="n">
        <f aca="false">H121+N121+T121+Z121+AF121+AL121+AR121+AX121+BD121+BJ121+CB121+BP121+BV121</f>
        <v>2053075255.101</v>
      </c>
      <c r="CI121" s="10" t="n">
        <f aca="false">I121+O121+U121+AA121+AG121+AM121+AS121+AY121+BE121+BK121+CC121+BQ121+BW121</f>
        <v>4166477279.71762</v>
      </c>
      <c r="CJ121" s="10" t="n">
        <f aca="false">J121+P121+V121+AB121+AH121+AN121+AT121+AZ121+BF121+BL121+CD121+BR121+BX121</f>
        <v>62395936.8736419</v>
      </c>
      <c r="CK121" s="10" t="n">
        <f aca="false">K121+Q121+W121+AC121+AI121+AO121+AU121+BA121+BG121+BM121+CE121+BS121+BY121</f>
        <v>6281948471.69227</v>
      </c>
    </row>
    <row r="122" customFormat="false" ht="14.25" hidden="false" customHeight="true" outlineLevel="0" collapsed="false">
      <c r="A122" s="29"/>
      <c r="B122" s="10" t="s">
        <v>67</v>
      </c>
      <c r="C122" s="10"/>
      <c r="D122" s="10"/>
      <c r="E122" s="10"/>
      <c r="F122" s="10"/>
      <c r="G122" s="10" t="n">
        <f aca="false">+G24*0.7055</f>
        <v>99953117.856</v>
      </c>
      <c r="H122" s="10" t="n">
        <f aca="false">+H24*0.7055</f>
        <v>410067486.79</v>
      </c>
      <c r="I122" s="10" t="n">
        <f aca="false">+I24*0.7055</f>
        <v>152654449.379504</v>
      </c>
      <c r="J122" s="10" t="n">
        <f aca="false">+J24*0.7055</f>
        <v>0</v>
      </c>
      <c r="K122" s="10" t="n">
        <f aca="false">+H122+I122+J122</f>
        <v>562721936.169504</v>
      </c>
      <c r="L122" s="20" t="n">
        <f aca="false">+K122/G122</f>
        <v>5.62985876018599</v>
      </c>
      <c r="M122" s="10" t="n">
        <f aca="false">+M24*0.7055</f>
        <v>99750714.8445</v>
      </c>
      <c r="N122" s="10" t="n">
        <f aca="false">+N24*0.7055</f>
        <v>95312699.3665</v>
      </c>
      <c r="O122" s="10" t="n">
        <f aca="false">+O24*0.7055</f>
        <v>167381699.509071</v>
      </c>
      <c r="P122" s="56" t="n">
        <f aca="false">+P24*0.7055</f>
        <v>0</v>
      </c>
      <c r="Q122" s="10" t="n">
        <f aca="false">+N122+O122+P122</f>
        <v>262694398.875571</v>
      </c>
      <c r="R122" s="20" t="n">
        <f aca="false">+Q122/M122</f>
        <v>2.63350893560093</v>
      </c>
      <c r="S122" s="10" t="n">
        <f aca="false">+S24*0.7055</f>
        <v>76266291.174</v>
      </c>
      <c r="T122" s="10" t="n">
        <f aca="false">+T24*0.7055</f>
        <v>96163094.251</v>
      </c>
      <c r="U122" s="10" t="n">
        <f aca="false">+U24*0.7055</f>
        <v>151528698.824238</v>
      </c>
      <c r="V122" s="56" t="n">
        <f aca="false">+V24*0.7055</f>
        <v>0</v>
      </c>
      <c r="W122" s="10" t="n">
        <f aca="false">+T122+U122+V122</f>
        <v>247691793.075238</v>
      </c>
      <c r="X122" s="20"/>
      <c r="Y122" s="10" t="n">
        <f aca="false">+Y24*0.7055</f>
        <v>84934033.8375</v>
      </c>
      <c r="Z122" s="10" t="n">
        <f aca="false">+Z24*0.7055</f>
        <v>83310384.8495</v>
      </c>
      <c r="AA122" s="10" t="n">
        <f aca="false">+AA24*0.7055</f>
        <v>186260336.205638</v>
      </c>
      <c r="AB122" s="56" t="n">
        <f aca="false">+AB24*0.7055</f>
        <v>0</v>
      </c>
      <c r="AC122" s="10" t="n">
        <f aca="false">+Z122+AA122+AB122</f>
        <v>269570721.055138</v>
      </c>
      <c r="AD122" s="104"/>
      <c r="AE122" s="10" t="n">
        <f aca="false">+AE24*0.7055</f>
        <v>67692037.843</v>
      </c>
      <c r="AF122" s="10" t="n">
        <f aca="false">+AF24*0.7055</f>
        <v>78347037.845</v>
      </c>
      <c r="AG122" s="10" t="n">
        <f aca="false">+AG24*0.7055</f>
        <v>161778422.39277</v>
      </c>
      <c r="AH122" s="56" t="n">
        <f aca="false">+AH24*0.7055</f>
        <v>0</v>
      </c>
      <c r="AI122" s="10" t="n">
        <f aca="false">+AF122+AG122+AH122</f>
        <v>240125460.23777</v>
      </c>
      <c r="AJ122" s="104"/>
      <c r="AK122" s="10" t="n">
        <f aca="false">+AK24*0.7055</f>
        <v>82322425.2255</v>
      </c>
      <c r="AL122" s="10" t="n">
        <f aca="false">+AL24*0.7055</f>
        <v>84934256.07</v>
      </c>
      <c r="AM122" s="10" t="n">
        <f aca="false">+AM24*0.7055</f>
        <v>153720396.7175</v>
      </c>
      <c r="AN122" s="56" t="n">
        <f aca="false">+AN24*0.7055</f>
        <v>0</v>
      </c>
      <c r="AO122" s="10" t="n">
        <f aca="false">+AL122+AM122+AN122</f>
        <v>238654652.7875</v>
      </c>
      <c r="AP122" s="104"/>
      <c r="AQ122" s="10" t="n">
        <f aca="false">+AQ24*0.7055</f>
        <v>111568929.1365</v>
      </c>
      <c r="AR122" s="10" t="n">
        <f aca="false">+AR24*0.7055</f>
        <v>110219081.171</v>
      </c>
      <c r="AS122" s="10" t="n">
        <f aca="false">+AS24*0.7055</f>
        <v>196026609.903831</v>
      </c>
      <c r="AT122" s="56" t="n">
        <f aca="false">+AT24*0.7055</f>
        <v>0</v>
      </c>
      <c r="AU122" s="10" t="n">
        <f aca="false">+AR122+AS122+AT122</f>
        <v>306245691.074831</v>
      </c>
      <c r="AV122" s="104"/>
      <c r="AW122" s="10" t="n">
        <f aca="false">+AW24*0.7055</f>
        <v>102381689.4315</v>
      </c>
      <c r="AX122" s="10" t="n">
        <f aca="false">+AX24*0.7055</f>
        <v>93086041.1855</v>
      </c>
      <c r="AY122" s="10" t="n">
        <f aca="false">+AY24*0.7055</f>
        <v>146894337.817</v>
      </c>
      <c r="AZ122" s="56" t="n">
        <f aca="false">+AZ24*0.7055</f>
        <v>23951704.4665366</v>
      </c>
      <c r="BA122" s="10" t="n">
        <f aca="false">+AX122+AY122+AZ122</f>
        <v>263932083.469037</v>
      </c>
      <c r="BB122" s="104"/>
      <c r="BC122" s="10" t="n">
        <f aca="false">+BC24*0.7055</f>
        <v>105361252.9795</v>
      </c>
      <c r="BD122" s="10" t="n">
        <f aca="false">+BD24*0.7055</f>
        <v>99619000.8165</v>
      </c>
      <c r="BE122" s="10" t="n">
        <f aca="false">+BE24*0.7055</f>
        <v>163277955.453725</v>
      </c>
      <c r="BF122" s="56" t="n">
        <f aca="false">+BF24*0.7055</f>
        <v>3063174.6669342</v>
      </c>
      <c r="BG122" s="10" t="n">
        <f aca="false">+BD122+BE122+BF122</f>
        <v>265960130.937159</v>
      </c>
      <c r="BH122" s="104"/>
      <c r="BI122" s="10" t="n">
        <f aca="false">+BI24*0.7055</f>
        <v>105058297.1695</v>
      </c>
      <c r="BJ122" s="10" t="n">
        <f aca="false">+BJ24*0.7055</f>
        <v>114444577.473</v>
      </c>
      <c r="BK122" s="10" t="n">
        <f aca="false">+BK24*0.7055</f>
        <v>147488481.40069</v>
      </c>
      <c r="BL122" s="56" t="n">
        <f aca="false">+BL24*0.7055</f>
        <v>2881460.53546158</v>
      </c>
      <c r="BM122" s="10" t="n">
        <f aca="false">+BJ122+BK122+BL122</f>
        <v>264814519.409152</v>
      </c>
      <c r="BN122" s="104"/>
      <c r="BO122" s="10" t="n">
        <f aca="false">+BO24*0.7055</f>
        <v>98840777.8765</v>
      </c>
      <c r="BP122" s="10" t="n">
        <f aca="false">+BP24*0.7055</f>
        <v>95743817.7175</v>
      </c>
      <c r="BQ122" s="10" t="n">
        <f aca="false">+BQ24*0.7055</f>
        <v>165157824.564374</v>
      </c>
      <c r="BR122" s="56" t="n">
        <f aca="false">+BR24*0.7055</f>
        <v>2193945.9826593</v>
      </c>
      <c r="BS122" s="10" t="n">
        <f aca="false">+BP122+BQ122+BR122</f>
        <v>263095588.264533</v>
      </c>
      <c r="BT122" s="104"/>
      <c r="BU122" s="10" t="n">
        <f aca="false">+BU24*0.7055</f>
        <v>105148977.201</v>
      </c>
      <c r="BV122" s="10" t="n">
        <f aca="false">+BV24*0.7055</f>
        <v>95126428.318</v>
      </c>
      <c r="BW122" s="10" t="n">
        <f aca="false">+BW24*0.7055</f>
        <v>170434642.1671</v>
      </c>
      <c r="BX122" s="56" t="n">
        <f aca="false">+BX24*0.7055</f>
        <v>1713611.20407949</v>
      </c>
      <c r="BY122" s="10" t="n">
        <f aca="false">+BV122+BW122+BX122</f>
        <v>267274681.68918</v>
      </c>
      <c r="BZ122" s="104"/>
      <c r="CA122" s="10" t="n">
        <f aca="false">+CA24*0.7055</f>
        <v>0</v>
      </c>
      <c r="CB122" s="10" t="n">
        <f aca="false">+CB24*0.7055</f>
        <v>0</v>
      </c>
      <c r="CC122" s="10" t="n">
        <f aca="false">+CC24*0.7055</f>
        <v>0</v>
      </c>
      <c r="CD122" s="56" t="n">
        <f aca="false">+CD24*0.7055</f>
        <v>0</v>
      </c>
      <c r="CE122" s="10" t="n">
        <f aca="false">+CB122+CC122+CD122</f>
        <v>0</v>
      </c>
      <c r="CF122" s="104"/>
      <c r="CG122" s="10" t="n">
        <f aca="false">G122+M122+S122+Y122+AE122+AK122+AQ122+AW122+BC122+BI122+CA122+BO122+BU122</f>
        <v>1139278544.575</v>
      </c>
      <c r="CH122" s="10" t="n">
        <f aca="false">H122+N122+T122+Z122+AF122+AL122+AR122+AX122+BD122+BJ122+CB122+BP122+BV122</f>
        <v>1456373905.8535</v>
      </c>
      <c r="CI122" s="10" t="n">
        <f aca="false">I122+O122+U122+AA122+AG122+AM122+AS122+AY122+BE122+BK122+CC122+BQ122+BW122</f>
        <v>1962603854.33544</v>
      </c>
      <c r="CJ122" s="10" t="n">
        <f aca="false">J122+P122+V122+AB122+AH122+AN122+AT122+AZ122+BF122+BL122+CD122+BR122+BX122</f>
        <v>33803896.8556712</v>
      </c>
      <c r="CK122" s="10" t="n">
        <f aca="false">K122+Q122+W122+AC122+AI122+AO122+AU122+BA122+BG122+BM122+CE122+BS122+BY122</f>
        <v>3452781657.04461</v>
      </c>
    </row>
    <row r="123" customFormat="false" ht="14.25" hidden="false" customHeight="true" outlineLevel="0" collapsed="false">
      <c r="A123" s="29"/>
      <c r="B123" s="10" t="s">
        <v>68</v>
      </c>
      <c r="C123" s="10"/>
      <c r="D123" s="10"/>
      <c r="E123" s="10"/>
      <c r="F123" s="10"/>
      <c r="G123" s="10" t="n">
        <f aca="false">+G25*0.7055</f>
        <v>48777170.1255</v>
      </c>
      <c r="H123" s="10" t="n">
        <f aca="false">+H25*0.7055</f>
        <v>175058905.271</v>
      </c>
      <c r="I123" s="10" t="n">
        <f aca="false">+I25*0.7055</f>
        <v>132610585.031393</v>
      </c>
      <c r="J123" s="10" t="n">
        <f aca="false">+J25*0.7055</f>
        <v>0</v>
      </c>
      <c r="K123" s="10" t="n">
        <f aca="false">+H123+I123+J123</f>
        <v>307669490.302394</v>
      </c>
      <c r="L123" s="20" t="n">
        <f aca="false">+K123/G123</f>
        <v>6.30765355002726</v>
      </c>
      <c r="M123" s="10" t="n">
        <f aca="false">+M25*0.7055</f>
        <v>33948690.3365</v>
      </c>
      <c r="N123" s="10" t="n">
        <f aca="false">+N25*0.7055</f>
        <v>234308803.124</v>
      </c>
      <c r="O123" s="10" t="n">
        <f aca="false">+O25*0.7055</f>
        <v>175073660.702614</v>
      </c>
      <c r="P123" s="56" t="n">
        <f aca="false">+P25*0.7055</f>
        <v>0</v>
      </c>
      <c r="Q123" s="10" t="n">
        <f aca="false">+N123+O123+P123</f>
        <v>409382463.826614</v>
      </c>
      <c r="R123" s="20" t="n">
        <f aca="false">+Q123/M123</f>
        <v>12.0588588180813</v>
      </c>
      <c r="S123" s="10" t="n">
        <f aca="false">+S25*0.7055</f>
        <v>61276170.7525</v>
      </c>
      <c r="T123" s="10" t="n">
        <f aca="false">+T25*0.7055</f>
        <v>172124574.8555</v>
      </c>
      <c r="U123" s="10" t="n">
        <f aca="false">+U25*0.7055</f>
        <v>381983436.774045</v>
      </c>
      <c r="V123" s="56" t="n">
        <f aca="false">+V25*0.7055</f>
        <v>0</v>
      </c>
      <c r="W123" s="10" t="n">
        <f aca="false">+T123+U123+V123</f>
        <v>554108011.629545</v>
      </c>
      <c r="X123" s="20"/>
      <c r="Y123" s="10" t="n">
        <f aca="false">+Y25*0.7055</f>
        <v>35115463.874</v>
      </c>
      <c r="Z123" s="10" t="n">
        <f aca="false">+Z25*0.7055</f>
        <v>179807336.516</v>
      </c>
      <c r="AA123" s="10" t="n">
        <f aca="false">+AA25*0.7055</f>
        <v>206225454.447006</v>
      </c>
      <c r="AB123" s="56" t="n">
        <f aca="false">+AB25*0.7055</f>
        <v>0</v>
      </c>
      <c r="AC123" s="10" t="n">
        <f aca="false">+Z123+AA123+AB123</f>
        <v>386032790.963006</v>
      </c>
      <c r="AD123" s="104"/>
      <c r="AE123" s="10" t="n">
        <f aca="false">+AE25*0.7055</f>
        <v>67747833.7215</v>
      </c>
      <c r="AF123" s="10" t="n">
        <f aca="false">+AF25*0.7055</f>
        <v>184932095.571</v>
      </c>
      <c r="AG123" s="10" t="n">
        <f aca="false">+AG25*0.7055</f>
        <v>371346641.219606</v>
      </c>
      <c r="AH123" s="56" t="n">
        <f aca="false">+AH25*0.7055</f>
        <v>0</v>
      </c>
      <c r="AI123" s="10" t="n">
        <f aca="false">+AF123+AG123+AH123</f>
        <v>556278736.790606</v>
      </c>
      <c r="AJ123" s="104"/>
      <c r="AK123" s="10" t="n">
        <f aca="false">+AK25*0.7055</f>
        <v>66375885.9685</v>
      </c>
      <c r="AL123" s="10" t="n">
        <f aca="false">+AL25*0.7055</f>
        <v>182159366.9855</v>
      </c>
      <c r="AM123" s="10" t="n">
        <f aca="false">+AM25*0.7055</f>
        <v>363849115.074</v>
      </c>
      <c r="AN123" s="56" t="n">
        <f aca="false">+AN25*0.7055</f>
        <v>0</v>
      </c>
      <c r="AO123" s="10" t="n">
        <f aca="false">+AL123+AM123+AN123</f>
        <v>546008482.0595</v>
      </c>
      <c r="AP123" s="104"/>
      <c r="AQ123" s="10" t="n">
        <f aca="false">+AQ25*0.7055</f>
        <v>83076654.816</v>
      </c>
      <c r="AR123" s="10" t="n">
        <f aca="false">+AR25*0.7055</f>
        <v>182794191.4065</v>
      </c>
      <c r="AS123" s="10" t="n">
        <f aca="false">+AS25*0.7055</f>
        <v>441086147.439</v>
      </c>
      <c r="AT123" s="56" t="n">
        <f aca="false">+AT25*0.7055</f>
        <v>0</v>
      </c>
      <c r="AU123" s="10" t="n">
        <f aca="false">+AR123+AS123+AT123</f>
        <v>623880338.8455</v>
      </c>
      <c r="AV123" s="104"/>
      <c r="AW123" s="10" t="n">
        <f aca="false">+AW25*0.7055</f>
        <v>22206727.19</v>
      </c>
      <c r="AX123" s="10" t="n">
        <f aca="false">+AX25*0.7055</f>
        <v>179199239.9625</v>
      </c>
      <c r="AY123" s="10" t="n">
        <f aca="false">+AY25*0.7055</f>
        <v>167819356.74308</v>
      </c>
      <c r="AZ123" s="56" t="n">
        <f aca="false">+AZ25*0.7055</f>
        <v>-176923272.246405</v>
      </c>
      <c r="BA123" s="10" t="n">
        <f aca="false">+AX123+AY123+AZ123</f>
        <v>170095324.459175</v>
      </c>
      <c r="BB123" s="104"/>
      <c r="BC123" s="10" t="n">
        <f aca="false">+BC25*0.7055</f>
        <v>30789187.6025</v>
      </c>
      <c r="BD123" s="10" t="n">
        <f aca="false">+BD25*0.7055</f>
        <v>185411964.6775</v>
      </c>
      <c r="BE123" s="10" t="n">
        <f aca="false">+BE25*0.7055</f>
        <v>188561554.550935</v>
      </c>
      <c r="BF123" s="56" t="n">
        <f aca="false">+BF25*0.7055</f>
        <v>4144188.61379313</v>
      </c>
      <c r="BG123" s="10" t="n">
        <f aca="false">+BD123+BE123+BF123</f>
        <v>378117707.842228</v>
      </c>
      <c r="BH123" s="104"/>
      <c r="BI123" s="10" t="n">
        <f aca="false">+BI25*0.7055</f>
        <v>74138449.556</v>
      </c>
      <c r="BJ123" s="10" t="n">
        <f aca="false">+BJ25*0.7055</f>
        <v>179913662.421</v>
      </c>
      <c r="BK123" s="10" t="n">
        <f aca="false">+BK25*0.7055</f>
        <v>413144603.976984</v>
      </c>
      <c r="BL123" s="56" t="n">
        <f aca="false">+BL25*0.7055</f>
        <v>6524086.71590825</v>
      </c>
      <c r="BM123" s="10" t="n">
        <f aca="false">+BJ123+BK123+BL123</f>
        <v>599582353.113892</v>
      </c>
      <c r="BN123" s="104"/>
      <c r="BO123" s="10" t="n">
        <f aca="false">+BO25*0.7055</f>
        <v>39065963.331</v>
      </c>
      <c r="BP123" s="10" t="n">
        <f aca="false">+BP25*0.7055</f>
        <v>158182027.397</v>
      </c>
      <c r="BQ123" s="10" t="n">
        <f aca="false">+BQ25*0.7055</f>
        <v>232356149.608075</v>
      </c>
      <c r="BR123" s="56" t="n">
        <f aca="false">+BR25*0.7055</f>
        <v>3086604.23642311</v>
      </c>
      <c r="BS123" s="10" t="n">
        <f aca="false">+BP123+BQ123+BR123</f>
        <v>393624781.241498</v>
      </c>
      <c r="BT123" s="104"/>
      <c r="BU123" s="10" t="n">
        <f aca="false">+BU25*0.7055</f>
        <v>28902956.453</v>
      </c>
      <c r="BV123" s="10" t="n">
        <f aca="false">+BV25*0.7055</f>
        <v>168602347.7625</v>
      </c>
      <c r="BW123" s="10" t="n">
        <f aca="false">+BW25*0.7055</f>
        <v>156143653.514575</v>
      </c>
      <c r="BX123" s="56" t="n">
        <f aca="false">+BX25*0.7055</f>
        <v>1569924.46316253</v>
      </c>
      <c r="BY123" s="10" t="n">
        <f aca="false">+BV123+BW123+BX123</f>
        <v>326315925.740238</v>
      </c>
      <c r="BZ123" s="104"/>
      <c r="CA123" s="10" t="n">
        <f aca="false">+CA25*0.7055</f>
        <v>0</v>
      </c>
      <c r="CB123" s="10" t="n">
        <f aca="false">+CB25*0.7055</f>
        <v>0</v>
      </c>
      <c r="CC123" s="10" t="n">
        <f aca="false">+CC25*0.7055</f>
        <v>0</v>
      </c>
      <c r="CD123" s="56" t="n">
        <f aca="false">+CD25*0.7055</f>
        <v>0</v>
      </c>
      <c r="CE123" s="10" t="n">
        <f aca="false">+CB123+CC123+CD123</f>
        <v>0</v>
      </c>
      <c r="CF123" s="104"/>
      <c r="CG123" s="10" t="n">
        <f aca="false">G123+M123+S123+Y123+AE123+AK123+AQ123+AW123+BC123+BI123+CA123+BO123+BU123</f>
        <v>591421153.727</v>
      </c>
      <c r="CH123" s="10" t="n">
        <f aca="false">H123+N123+T123+Z123+AF123+AL123+AR123+AX123+BD123+BJ123+CB123+BP123+BV123</f>
        <v>2182494515.95</v>
      </c>
      <c r="CI123" s="10" t="n">
        <f aca="false">I123+O123+U123+AA123+AG123+AM123+AS123+AY123+BE123+BK123+CC123+BQ123+BW123</f>
        <v>3230200359.08131</v>
      </c>
      <c r="CJ123" s="10" t="n">
        <f aca="false">J123+P123+V123+AB123+AH123+AN123+AT123+AZ123+BF123+BL123+CD123+BR123+BX123</f>
        <v>-161598468.217118</v>
      </c>
      <c r="CK123" s="10" t="n">
        <f aca="false">K123+Q123+W123+AC123+AI123+AO123+AU123+BA123+BG123+BM123+CE123+BS123+BY123</f>
        <v>5251096406.8142</v>
      </c>
    </row>
    <row r="124" customFormat="false" ht="15" hidden="false" customHeight="true" outlineLevel="0" collapsed="false">
      <c r="A124" s="29"/>
      <c r="B124" s="10" t="s">
        <v>69</v>
      </c>
      <c r="C124" s="10"/>
      <c r="D124" s="10"/>
      <c r="E124" s="10"/>
      <c r="F124" s="10"/>
      <c r="G124" s="10" t="n">
        <f aca="false">+G26*0.7055</f>
        <v>0</v>
      </c>
      <c r="H124" s="10" t="n">
        <f aca="false">+H26*0.7055</f>
        <v>0</v>
      </c>
      <c r="I124" s="10" t="n">
        <f aca="false">+I26*0.7055</f>
        <v>0</v>
      </c>
      <c r="J124" s="10" t="n">
        <f aca="false">+J26*0.7055</f>
        <v>0</v>
      </c>
      <c r="K124" s="10" t="n">
        <f aca="false">+H124+I124+J124</f>
        <v>0</v>
      </c>
      <c r="L124" s="20" t="e">
        <f aca="false">+K124/G124</f>
        <v>#DIV/0!</v>
      </c>
      <c r="M124" s="10" t="n">
        <f aca="false">+M26*0.7055</f>
        <v>0</v>
      </c>
      <c r="N124" s="10" t="n">
        <f aca="false">+N26*0.7055</f>
        <v>0</v>
      </c>
      <c r="O124" s="10" t="n">
        <f aca="false">+O26*0.7055</f>
        <v>0</v>
      </c>
      <c r="P124" s="56" t="n">
        <f aca="false">+P26*0.7055</f>
        <v>0</v>
      </c>
      <c r="Q124" s="10" t="n">
        <f aca="false">+N124+O124+P124</f>
        <v>0</v>
      </c>
      <c r="R124" s="20" t="e">
        <f aca="false">+Q124/M124</f>
        <v>#DIV/0!</v>
      </c>
      <c r="S124" s="10" t="n">
        <f aca="false">+S26*0.7055</f>
        <v>0</v>
      </c>
      <c r="T124" s="10" t="n">
        <f aca="false">+T26*0.7055</f>
        <v>0</v>
      </c>
      <c r="U124" s="10" t="n">
        <f aca="false">+U26*0.7055</f>
        <v>0</v>
      </c>
      <c r="V124" s="56" t="n">
        <f aca="false">+V26*0.7055</f>
        <v>0</v>
      </c>
      <c r="W124" s="10" t="n">
        <f aca="false">+T124+U124+V124</f>
        <v>0</v>
      </c>
      <c r="X124" s="20"/>
      <c r="Y124" s="10" t="n">
        <f aca="false">+Y26*0.7055</f>
        <v>0</v>
      </c>
      <c r="Z124" s="10" t="n">
        <f aca="false">+Z26*0.7055</f>
        <v>0</v>
      </c>
      <c r="AA124" s="10" t="n">
        <f aca="false">+AA26*0.7055</f>
        <v>0</v>
      </c>
      <c r="AB124" s="56" t="n">
        <f aca="false">+AB26*0.7055</f>
        <v>0</v>
      </c>
      <c r="AC124" s="10" t="n">
        <f aca="false">+Z124+AA124+AB124</f>
        <v>0</v>
      </c>
      <c r="AD124" s="104"/>
      <c r="AE124" s="10" t="n">
        <f aca="false">+AE26*0.7055</f>
        <v>0</v>
      </c>
      <c r="AF124" s="10" t="n">
        <f aca="false">+AF26*0.7055</f>
        <v>0</v>
      </c>
      <c r="AG124" s="10" t="n">
        <f aca="false">+AG26*0.7055</f>
        <v>0</v>
      </c>
      <c r="AH124" s="56" t="n">
        <f aca="false">+AH26*0.7055</f>
        <v>0</v>
      </c>
      <c r="AI124" s="10" t="n">
        <f aca="false">+AF124+AG124+AH124</f>
        <v>0</v>
      </c>
      <c r="AJ124" s="104"/>
      <c r="AK124" s="10" t="n">
        <f aca="false">+AK26*0.7055</f>
        <v>6088350.35625</v>
      </c>
      <c r="AL124" s="10" t="n">
        <f aca="false">+AL26*0.7055</f>
        <v>374707.982</v>
      </c>
      <c r="AM124" s="10" t="n">
        <f aca="false">+AM26*0.7055</f>
        <v>22405127.9</v>
      </c>
      <c r="AN124" s="56" t="n">
        <f aca="false">+AN26*0.7055</f>
        <v>0</v>
      </c>
      <c r="AO124" s="10" t="n">
        <f aca="false">+AL124+AM124+AN124</f>
        <v>22779835.882</v>
      </c>
      <c r="AP124" s="104"/>
      <c r="AQ124" s="10" t="n">
        <f aca="false">+AQ26*0.7055</f>
        <v>313114516.15</v>
      </c>
      <c r="AR124" s="10" t="n">
        <f aca="false">+AR26*0.7055</f>
        <v>626362500.201</v>
      </c>
      <c r="AS124" s="10" t="n">
        <f aca="false">+AS26*0.7055</f>
        <v>1424612907.87475</v>
      </c>
      <c r="AT124" s="56" t="n">
        <f aca="false">+AT26*0.7055</f>
        <v>0</v>
      </c>
      <c r="AU124" s="10" t="n">
        <f aca="false">+AR124+AS124+AT124</f>
        <v>2050975408.07575</v>
      </c>
      <c r="AV124" s="104"/>
      <c r="AW124" s="10" t="n">
        <f aca="false">+AW26*0.7055</f>
        <v>133244067.015</v>
      </c>
      <c r="AX124" s="10" t="n">
        <f aca="false">+AX26*0.7055</f>
        <v>462202914.5205</v>
      </c>
      <c r="AY124" s="10" t="n">
        <f aca="false">+AY26*0.7055</f>
        <v>508987677.863</v>
      </c>
      <c r="AZ124" s="56" t="n">
        <f aca="false">+AZ26*0.7055</f>
        <v>30802932.7357305</v>
      </c>
      <c r="BA124" s="10" t="n">
        <f aca="false">+AX124+AY124+AZ124</f>
        <v>1001993525.11923</v>
      </c>
      <c r="BB124" s="104"/>
      <c r="BC124" s="10" t="n">
        <f aca="false">+BC26*0.7055</f>
        <v>141587580.2215</v>
      </c>
      <c r="BD124" s="10" t="n">
        <f aca="false">+BD26*0.7055</f>
        <v>447870702.48</v>
      </c>
      <c r="BE124" s="10" t="n">
        <f aca="false">+BE26*0.7055</f>
        <v>518918481.511798</v>
      </c>
      <c r="BF124" s="56" t="n">
        <f aca="false">+BF26*0.7055</f>
        <v>11264657.3725474</v>
      </c>
      <c r="BG124" s="10" t="n">
        <f aca="false">+BD124+BE124+BF124</f>
        <v>978053841.364345</v>
      </c>
      <c r="BH124" s="104"/>
      <c r="BI124" s="10" t="n">
        <f aca="false">+BI26*0.7055</f>
        <v>243558522.6145</v>
      </c>
      <c r="BJ124" s="10" t="n">
        <f aca="false">+BJ26*0.7055</f>
        <v>557241747.9585</v>
      </c>
      <c r="BK124" s="10" t="n">
        <f aca="false">+BK26*0.7055</f>
        <v>854403297.331666</v>
      </c>
      <c r="BL124" s="56" t="n">
        <f aca="false">+BL26*0.7055</f>
        <v>15529156.5928109</v>
      </c>
      <c r="BM124" s="10" t="n">
        <f aca="false">+BJ124+BK124+BL124</f>
        <v>1427174201.88298</v>
      </c>
      <c r="BN124" s="104"/>
      <c r="BO124" s="10" t="n">
        <f aca="false">+BO26*0.7055</f>
        <v>265352820.1485</v>
      </c>
      <c r="BP124" s="10" t="n">
        <f aca="false">+BP26*0.7055</f>
        <v>552833015.669</v>
      </c>
      <c r="BQ124" s="10" t="n">
        <f aca="false">+BQ26*0.7055</f>
        <v>965088206.880095</v>
      </c>
      <c r="BR124" s="56" t="n">
        <f aca="false">+BR26*0.7055</f>
        <v>12820170.0402706</v>
      </c>
      <c r="BS124" s="10" t="n">
        <f aca="false">+BP124+BQ124+BR124</f>
        <v>1530741392.58937</v>
      </c>
      <c r="BT124" s="104"/>
      <c r="BU124" s="10" t="n">
        <f aca="false">+BU26*0.7055</f>
        <v>763213317.442</v>
      </c>
      <c r="BV124" s="10" t="n">
        <f aca="false">+BV26*0.7055</f>
        <v>595191980.677</v>
      </c>
      <c r="BW124" s="10" t="n">
        <f aca="false">+BW26*0.7055</f>
        <v>2097923514.16122</v>
      </c>
      <c r="BX124" s="56" t="n">
        <f aca="false">+BX26*0.7055</f>
        <v>21093277.7131294</v>
      </c>
      <c r="BY124" s="10" t="n">
        <f aca="false">+BV124+BW124+BX124</f>
        <v>2714208772.55134</v>
      </c>
      <c r="BZ124" s="104"/>
      <c r="CA124" s="10" t="n">
        <f aca="false">+CA26*0.7055</f>
        <v>0</v>
      </c>
      <c r="CB124" s="10" t="n">
        <f aca="false">+CB26*0.7055</f>
        <v>0</v>
      </c>
      <c r="CC124" s="10" t="n">
        <f aca="false">+CC26*0.7055</f>
        <v>0</v>
      </c>
      <c r="CD124" s="56" t="n">
        <f aca="false">+CD26*0.7055</f>
        <v>0</v>
      </c>
      <c r="CE124" s="10" t="n">
        <f aca="false">+CB124+CC124+CD124</f>
        <v>0</v>
      </c>
      <c r="CF124" s="104"/>
      <c r="CG124" s="10" t="n">
        <f aca="false">G124+M124+S124+Y124+AE124+AK124+AQ124+AW124+BC124+BI124+CA124+BO124+BU124</f>
        <v>1866159173.94775</v>
      </c>
      <c r="CH124" s="10" t="n">
        <f aca="false">H124+N124+T124+Z124+AF124+AL124+AR124+AX124+BD124+BJ124+CB124+BP124+BV124</f>
        <v>3242077569.488</v>
      </c>
      <c r="CI124" s="10" t="n">
        <f aca="false">I124+O124+U124+AA124+AG124+AM124+AS124+AY124+BE124+BK124+CC124+BQ124+BW124</f>
        <v>6392339213.52252</v>
      </c>
      <c r="CJ124" s="10" t="n">
        <f aca="false">J124+P124+V124+AB124+AH124+AN124+AT124+AZ124+BF124+BL124+CD124+BR124+BX124</f>
        <v>91510194.4544888</v>
      </c>
      <c r="CK124" s="10" t="n">
        <f aca="false">K124+Q124+W124+AC124+AI124+AO124+AU124+BA124+BG124+BM124+CE124+BS124+BY124</f>
        <v>9725926977.46501</v>
      </c>
    </row>
    <row r="125" customFormat="false" ht="15" hidden="false" customHeight="false" outlineLevel="0" collapsed="false">
      <c r="A125" s="19" t="n">
        <v>1310334</v>
      </c>
      <c r="B125" s="10" t="s">
        <v>70</v>
      </c>
      <c r="C125" s="10"/>
      <c r="D125" s="10"/>
      <c r="E125" s="10"/>
      <c r="F125" s="10"/>
      <c r="G125" s="10" t="n">
        <f aca="false">+G27*0.7055</f>
        <v>43841928.83</v>
      </c>
      <c r="H125" s="10" t="n">
        <f aca="false">+H27*0.7055</f>
        <v>78795659.651</v>
      </c>
      <c r="I125" s="10" t="n">
        <f aca="false">+I27*0.7055</f>
        <v>139666495.79168</v>
      </c>
      <c r="J125" s="10" t="n">
        <f aca="false">+J27*0.7055</f>
        <v>0</v>
      </c>
      <c r="K125" s="10" t="n">
        <f aca="false">+H125+I125+J125</f>
        <v>218462155.44268</v>
      </c>
      <c r="L125" s="20" t="n">
        <f aca="false">+K125/G125</f>
        <v>4.98295036903558</v>
      </c>
      <c r="M125" s="10" t="n">
        <f aca="false">+M27*0.7055</f>
        <v>29152228.6515</v>
      </c>
      <c r="N125" s="10" t="n">
        <f aca="false">+N27*0.7055</f>
        <v>58844092.1365</v>
      </c>
      <c r="O125" s="10" t="n">
        <f aca="false">+O27*0.7055</f>
        <v>109311577.990337</v>
      </c>
      <c r="P125" s="56" t="n">
        <f aca="false">+P27*0.7055</f>
        <v>0</v>
      </c>
      <c r="Q125" s="10" t="n">
        <f aca="false">+N125+O125+P125</f>
        <v>168155670.126837</v>
      </c>
      <c r="R125" s="20" t="n">
        <f aca="false">+Q125/M125</f>
        <v>5.76819261872058</v>
      </c>
      <c r="S125" s="10" t="n">
        <f aca="false">+S27*0.7055</f>
        <v>34229724.145</v>
      </c>
      <c r="T125" s="10" t="n">
        <f aca="false">+T27*0.7055</f>
        <v>76978343.858</v>
      </c>
      <c r="U125" s="10" t="n">
        <f aca="false">+U27*0.7055</f>
        <v>125952337.901</v>
      </c>
      <c r="V125" s="56" t="n">
        <f aca="false">+V27*0.7055</f>
        <v>0</v>
      </c>
      <c r="W125" s="10" t="n">
        <f aca="false">+T125+U125+V125</f>
        <v>202930681.759</v>
      </c>
      <c r="X125" s="20"/>
      <c r="Y125" s="10" t="n">
        <f aca="false">+Y27*0.7055</f>
        <v>41424681.235</v>
      </c>
      <c r="Z125" s="10" t="n">
        <f aca="false">+Z27*0.7055</f>
        <v>84889799.693</v>
      </c>
      <c r="AA125" s="10" t="n">
        <f aca="false">+AA27*0.7055</f>
        <v>164190690.708542</v>
      </c>
      <c r="AB125" s="56" t="n">
        <f aca="false">+AB27*0.7055</f>
        <v>0</v>
      </c>
      <c r="AC125" s="10" t="n">
        <f aca="false">+Z125+AA125+AB125</f>
        <v>249080490.401542</v>
      </c>
      <c r="AD125" s="104"/>
      <c r="AE125" s="10" t="n">
        <f aca="false">+AE27*0.7055</f>
        <v>35227836.6195</v>
      </c>
      <c r="AF125" s="10" t="n">
        <f aca="false">+AF27*0.7055</f>
        <v>64791830.98095</v>
      </c>
      <c r="AG125" s="10" t="n">
        <f aca="false">+AG27*0.7055</f>
        <v>141558564.401443</v>
      </c>
      <c r="AH125" s="56" t="n">
        <f aca="false">+AH27*0.7055</f>
        <v>0</v>
      </c>
      <c r="AI125" s="10" t="n">
        <f aca="false">+AF125+AG125+AH125</f>
        <v>206350395.382393</v>
      </c>
      <c r="AJ125" s="104"/>
      <c r="AK125" s="10" t="n">
        <f aca="false">+AK27*0.7055</f>
        <v>25980457.978</v>
      </c>
      <c r="AL125" s="10" t="n">
        <f aca="false">+AL27*0.7055</f>
        <v>54456870.542</v>
      </c>
      <c r="AM125" s="10" t="n">
        <f aca="false">+AM27*0.7055</f>
        <v>108327551.7165</v>
      </c>
      <c r="AN125" s="56" t="n">
        <f aca="false">+AN27*0.7055</f>
        <v>0</v>
      </c>
      <c r="AO125" s="10" t="n">
        <f aca="false">+AL125+AM125+AN125</f>
        <v>162784422.2585</v>
      </c>
      <c r="AP125" s="104"/>
      <c r="AQ125" s="10" t="n">
        <f aca="false">+AQ27*0.7055</f>
        <v>26500963.8845</v>
      </c>
      <c r="AR125" s="10" t="n">
        <f aca="false">+AR27*0.7055</f>
        <v>54825015.2575</v>
      </c>
      <c r="AS125" s="10" t="n">
        <f aca="false">+AS27*0.7055</f>
        <v>115811133.464199</v>
      </c>
      <c r="AT125" s="56" t="n">
        <f aca="false">+AT27*0.7055</f>
        <v>0</v>
      </c>
      <c r="AU125" s="10" t="n">
        <f aca="false">+AR125+AS125+AT125</f>
        <v>170636148.721699</v>
      </c>
      <c r="AV125" s="104"/>
      <c r="AW125" s="10" t="n">
        <f aca="false">+AW27*0.7055</f>
        <v>12602161.659</v>
      </c>
      <c r="AX125" s="10" t="n">
        <f aca="false">+AX27*0.7055</f>
        <v>48408492.052</v>
      </c>
      <c r="AY125" s="10" t="n">
        <f aca="false">+AY27*0.7055</f>
        <v>54604218.33712</v>
      </c>
      <c r="AZ125" s="56" t="n">
        <f aca="false">+AZ27*0.7055</f>
        <v>0</v>
      </c>
      <c r="BA125" s="10" t="n">
        <f aca="false">+AX125+AY125+AZ125</f>
        <v>103012710.38912</v>
      </c>
      <c r="BB125" s="104"/>
      <c r="BC125" s="10" t="n">
        <f aca="false">+BC27*0.7055</f>
        <v>7504170.685</v>
      </c>
      <c r="BD125" s="10" t="n">
        <f aca="false">+BD27*0.7055</f>
        <v>30877178.268</v>
      </c>
      <c r="BE125" s="10" t="n">
        <f aca="false">+BE27*0.7055</f>
        <v>85845953.027685</v>
      </c>
      <c r="BF125" s="56" t="n">
        <f aca="false">+BF27*0.7055</f>
        <v>0</v>
      </c>
      <c r="BG125" s="10" t="n">
        <f aca="false">+BD125+BE125+BF125</f>
        <v>116723131.295685</v>
      </c>
      <c r="BH125" s="104"/>
      <c r="BI125" s="10" t="n">
        <f aca="false">+BI27*0.7055</f>
        <v>12436017.1145</v>
      </c>
      <c r="BJ125" s="10" t="n">
        <f aca="false">+BJ27*0.7055</f>
        <v>29809686.218</v>
      </c>
      <c r="BK125" s="10" t="n">
        <f aca="false">+BK27*0.7055</f>
        <v>48806444.6165837</v>
      </c>
      <c r="BL125" s="56" t="n">
        <f aca="false">+BL27*0.7055</f>
        <v>0</v>
      </c>
      <c r="BM125" s="10" t="n">
        <f aca="false">+BJ125+BK125+BL125</f>
        <v>78616130.8345837</v>
      </c>
      <c r="BN125" s="104"/>
      <c r="BO125" s="10" t="n">
        <f aca="false">+BO27*0.7055</f>
        <v>12658816.8365</v>
      </c>
      <c r="BP125" s="10" t="n">
        <f aca="false">+BP27*0.7055</f>
        <v>39082390.193</v>
      </c>
      <c r="BQ125" s="10" t="n">
        <f aca="false">+BQ27*0.7055</f>
        <v>46268306.445833</v>
      </c>
      <c r="BR125" s="56" t="n">
        <f aca="false">+BR27*0.7055</f>
        <v>0</v>
      </c>
      <c r="BS125" s="10" t="n">
        <f aca="false">+BP125+BQ125+BR125</f>
        <v>85350696.638833</v>
      </c>
      <c r="BT125" s="104"/>
      <c r="BU125" s="10" t="n">
        <f aca="false">+BU27*0.7055</f>
        <v>16922616.85</v>
      </c>
      <c r="BV125" s="10" t="n">
        <f aca="false">+BV27*0.7055</f>
        <v>27508352.9785</v>
      </c>
      <c r="BW125" s="10" t="n">
        <f aca="false">+BW27*0.7055</f>
        <v>71273563.83365</v>
      </c>
      <c r="BX125" s="56" t="n">
        <f aca="false">+BX27*0.7055</f>
        <v>0</v>
      </c>
      <c r="BY125" s="10" t="n">
        <f aca="false">+BV125+BW125+BX125</f>
        <v>98781916.81215</v>
      </c>
      <c r="BZ125" s="104"/>
      <c r="CA125" s="10" t="n">
        <f aca="false">+CA27*0.7055</f>
        <v>0</v>
      </c>
      <c r="CB125" s="10" t="n">
        <f aca="false">+CB27*0.7055</f>
        <v>0</v>
      </c>
      <c r="CC125" s="10" t="n">
        <f aca="false">+CC27*0.7055</f>
        <v>0</v>
      </c>
      <c r="CD125" s="56" t="n">
        <f aca="false">+CD27*0.7055</f>
        <v>0</v>
      </c>
      <c r="CE125" s="10" t="n">
        <f aca="false">+CB125+CC125+CD125</f>
        <v>0</v>
      </c>
      <c r="CF125" s="104"/>
      <c r="CG125" s="10" t="n">
        <f aca="false">G125+M125+S125+Y125+AE125+AK125+AQ125+AW125+BC125+BI125+CA125+BO125+BU125</f>
        <v>298481604.4885</v>
      </c>
      <c r="CH125" s="10" t="n">
        <f aca="false">H125+N125+T125+Z125+AF125+AL125+AR125+AX125+BD125+BJ125+CB125+BP125+BV125</f>
        <v>649267711.82845</v>
      </c>
      <c r="CI125" s="10" t="n">
        <f aca="false">I125+O125+U125+AA125+AG125+AM125+AS125+AY125+BE125+BK125+CC125+BQ125+BW125</f>
        <v>1211616838.23457</v>
      </c>
      <c r="CJ125" s="10" t="n">
        <f aca="false">J125+P125+V125+AB125+AH125+AN125+AT125+AZ125+BF125+BL125+CD125+BR125+BX125</f>
        <v>0</v>
      </c>
      <c r="CK125" s="10" t="n">
        <f aca="false">K125+Q125+W125+AC125+AI125+AO125+AU125+BA125+BG125+BM125+CE125+BS125+BY125</f>
        <v>1860884550.06302</v>
      </c>
    </row>
    <row r="126" customFormat="false" ht="15" hidden="false" customHeight="false" outlineLevel="0" collapsed="false">
      <c r="A126" s="19" t="n">
        <v>1310408</v>
      </c>
      <c r="B126" s="34" t="s">
        <v>71</v>
      </c>
      <c r="C126" s="34"/>
      <c r="D126" s="34"/>
      <c r="E126" s="34"/>
      <c r="F126" s="34"/>
      <c r="G126" s="10" t="n">
        <f aca="false">+G28*0.7055</f>
        <v>52416549.7265</v>
      </c>
      <c r="H126" s="10" t="n">
        <f aca="false">+H28*0.7055</f>
        <v>91546947.7835</v>
      </c>
      <c r="I126" s="10" t="n">
        <f aca="false">+I28*0.7055</f>
        <v>183510340.929</v>
      </c>
      <c r="J126" s="10" t="n">
        <f aca="false">+J28*0.7055</f>
        <v>0</v>
      </c>
      <c r="K126" s="10" t="n">
        <f aca="false">+H126+I126+J126</f>
        <v>275057288.7125</v>
      </c>
      <c r="L126" s="20" t="n">
        <f aca="false">+K126/G126</f>
        <v>5.24752754898403</v>
      </c>
      <c r="M126" s="10" t="n">
        <f aca="false">+M28*0.7055</f>
        <v>35381802.1175</v>
      </c>
      <c r="N126" s="10" t="n">
        <f aca="false">+N28*0.7055</f>
        <v>77752191.287</v>
      </c>
      <c r="O126" s="10" t="n">
        <f aca="false">+O28*0.7055</f>
        <v>121925689.596</v>
      </c>
      <c r="P126" s="56" t="n">
        <f aca="false">+P28*0.7055</f>
        <v>0</v>
      </c>
      <c r="Q126" s="10" t="n">
        <f aca="false">+N126+O126+P126</f>
        <v>199677880.883</v>
      </c>
      <c r="R126" s="20" t="n">
        <f aca="false">+Q126/M126</f>
        <v>5.64351923680672</v>
      </c>
      <c r="S126" s="10" t="n">
        <f aca="false">+S28*0.7055</f>
        <v>48974672.734</v>
      </c>
      <c r="T126" s="10" t="n">
        <f aca="false">+T28*0.7055</f>
        <v>101071363.572473</v>
      </c>
      <c r="U126" s="10" t="n">
        <f aca="false">+U28*0.7055</f>
        <v>197221006.764</v>
      </c>
      <c r="V126" s="56" t="n">
        <f aca="false">+V28*0.7055</f>
        <v>0</v>
      </c>
      <c r="W126" s="10" t="n">
        <f aca="false">+T126+U126+V126</f>
        <v>298292370.336473</v>
      </c>
      <c r="X126" s="20"/>
      <c r="Y126" s="10" t="n">
        <f aca="false">+Y28*0.7055</f>
        <v>38016162.399</v>
      </c>
      <c r="Z126" s="10" t="n">
        <f aca="false">+Z28*0.7055</f>
        <v>60727361.5986694</v>
      </c>
      <c r="AA126" s="10" t="n">
        <f aca="false">+AA28*0.7055</f>
        <v>130205355.758</v>
      </c>
      <c r="AB126" s="56" t="n">
        <f aca="false">+AB28*0.7055</f>
        <v>0</v>
      </c>
      <c r="AC126" s="10" t="n">
        <f aca="false">+Z126+AA126+AB126</f>
        <v>190932717.356669</v>
      </c>
      <c r="AD126" s="104"/>
      <c r="AE126" s="10" t="n">
        <f aca="false">+AE28*0.7055</f>
        <v>33619304.38</v>
      </c>
      <c r="AF126" s="10" t="n">
        <f aca="false">+AF28*0.7055</f>
        <v>48258078.041</v>
      </c>
      <c r="AG126" s="10" t="n">
        <f aca="false">+AG28*0.7055</f>
        <v>113431532.97812</v>
      </c>
      <c r="AH126" s="56" t="n">
        <f aca="false">+AH28*0.7055</f>
        <v>0</v>
      </c>
      <c r="AI126" s="10" t="n">
        <f aca="false">+AF126+AG126+AH126</f>
        <v>161689611.01912</v>
      </c>
      <c r="AJ126" s="104"/>
      <c r="AK126" s="10" t="n">
        <f aca="false">+AK28*0.7055</f>
        <v>60586402.697</v>
      </c>
      <c r="AL126" s="10" t="n">
        <f aca="false">+AL28*0.7055</f>
        <v>74053740.3525512</v>
      </c>
      <c r="AM126" s="10" t="n">
        <f aca="false">+AM28*0.7055</f>
        <v>202722103.424162</v>
      </c>
      <c r="AN126" s="56" t="n">
        <f aca="false">+AN28*0.7055</f>
        <v>0</v>
      </c>
      <c r="AO126" s="10" t="n">
        <f aca="false">+AL126+AM126+AN126</f>
        <v>276775843.776713</v>
      </c>
      <c r="AP126" s="104"/>
      <c r="AQ126" s="10" t="n">
        <f aca="false">+AQ28*0.7055</f>
        <v>70897498.258</v>
      </c>
      <c r="AR126" s="10" t="n">
        <f aca="false">+AR28*0.7055</f>
        <v>103023687.478904</v>
      </c>
      <c r="AS126" s="10" t="n">
        <f aca="false">+AS28*0.7055</f>
        <v>245163548.519</v>
      </c>
      <c r="AT126" s="56" t="n">
        <f aca="false">+AT28*0.7055</f>
        <v>0</v>
      </c>
      <c r="AU126" s="10" t="n">
        <f aca="false">+AR126+AS126+AT126</f>
        <v>348187235.997904</v>
      </c>
      <c r="AV126" s="104"/>
      <c r="AW126" s="10" t="n">
        <f aca="false">+AW28*0.7055</f>
        <v>39644075.429</v>
      </c>
      <c r="AX126" s="10" t="n">
        <f aca="false">+AX28*0.7055</f>
        <v>62907664.195</v>
      </c>
      <c r="AY126" s="10" t="n">
        <f aca="false">+AY28*0.7055</f>
        <v>135582737.431</v>
      </c>
      <c r="AZ126" s="56" t="n">
        <f aca="false">+AZ28*0.7055</f>
        <v>0</v>
      </c>
      <c r="BA126" s="10" t="n">
        <f aca="false">+AX126+AY126+AZ126</f>
        <v>198490401.626</v>
      </c>
      <c r="BB126" s="104"/>
      <c r="BC126" s="10" t="n">
        <f aca="false">+BC28*0.7055</f>
        <v>27551920.4255</v>
      </c>
      <c r="BD126" s="10" t="n">
        <f aca="false">+BD28*0.7055</f>
        <v>64278907.1833112</v>
      </c>
      <c r="BE126" s="10" t="n">
        <f aca="false">+BE28*0.7055</f>
        <v>97726661.7492485</v>
      </c>
      <c r="BF126" s="56" t="n">
        <f aca="false">+BF28*0.7055</f>
        <v>0</v>
      </c>
      <c r="BG126" s="10" t="n">
        <f aca="false">+BD126+BE126+BF126</f>
        <v>162005568.93256</v>
      </c>
      <c r="BH126" s="104"/>
      <c r="BI126" s="10" t="n">
        <f aca="false">+BI28*0.7055</f>
        <v>41401572.5825</v>
      </c>
      <c r="BJ126" s="10" t="n">
        <f aca="false">+BJ28*0.7055</f>
        <v>60687737.11677</v>
      </c>
      <c r="BK126" s="10" t="n">
        <f aca="false">+BK28*0.7055</f>
        <v>146147551.216225</v>
      </c>
      <c r="BL126" s="56" t="n">
        <f aca="false">+BL28*0.7055</f>
        <v>0</v>
      </c>
      <c r="BM126" s="10" t="n">
        <f aca="false">+BJ126+BK126+BL126</f>
        <v>206835288.332995</v>
      </c>
      <c r="BN126" s="104"/>
      <c r="BO126" s="10" t="n">
        <f aca="false">+BO28*0.7055</f>
        <v>37635752.566</v>
      </c>
      <c r="BP126" s="10" t="n">
        <f aca="false">+BP28*0.7055</f>
        <v>77186963.7355</v>
      </c>
      <c r="BQ126" s="10" t="n">
        <f aca="false">+BQ28*0.7055</f>
        <v>130746604.414284</v>
      </c>
      <c r="BR126" s="56" t="n">
        <f aca="false">+BR28*0.7055</f>
        <v>0</v>
      </c>
      <c r="BS126" s="10" t="n">
        <f aca="false">+BP126+BQ126+BR126</f>
        <v>207933568.149784</v>
      </c>
      <c r="BT126" s="104"/>
      <c r="BU126" s="10" t="n">
        <f aca="false">+BU28*0.7055</f>
        <v>47783445.1555</v>
      </c>
      <c r="BV126" s="10" t="n">
        <f aca="false">+BV28*0.7055</f>
        <v>84274570.5345</v>
      </c>
      <c r="BW126" s="10" t="n">
        <f aca="false">+BW28*0.7055</f>
        <v>177515498.752683</v>
      </c>
      <c r="BX126" s="56" t="n">
        <f aca="false">+BX28*0.7055</f>
        <v>0</v>
      </c>
      <c r="BY126" s="10" t="n">
        <f aca="false">+BV126+BW126+BX126</f>
        <v>261790069.287183</v>
      </c>
      <c r="BZ126" s="104"/>
      <c r="CA126" s="10" t="n">
        <f aca="false">+CA28*0.7055</f>
        <v>0</v>
      </c>
      <c r="CB126" s="10" t="n">
        <f aca="false">+CB28*0.7055</f>
        <v>0</v>
      </c>
      <c r="CC126" s="10" t="n">
        <f aca="false">+CC28*0.7055</f>
        <v>0</v>
      </c>
      <c r="CD126" s="56" t="n">
        <f aca="false">+CD28*0.7055</f>
        <v>0</v>
      </c>
      <c r="CE126" s="10" t="n">
        <f aca="false">+CB126+CC126+CD126</f>
        <v>0</v>
      </c>
      <c r="CF126" s="104"/>
      <c r="CG126" s="10" t="n">
        <f aca="false">G126+M126+S126+Y126+AE126+AK126+AQ126+AW126+BC126+BI126+CA126+BO126+BU126</f>
        <v>533909158.4705</v>
      </c>
      <c r="CH126" s="10" t="n">
        <f aca="false">H126+N126+T126+Z126+AF126+AL126+AR126+AX126+BD126+BJ126+CB126+BP126+BV126</f>
        <v>905769212.879178</v>
      </c>
      <c r="CI126" s="10" t="n">
        <f aca="false">I126+O126+U126+AA126+AG126+AM126+AS126+AY126+BE126+BK126+CC126+BQ126+BW126</f>
        <v>1881898631.53172</v>
      </c>
      <c r="CJ126" s="10" t="n">
        <f aca="false">J126+P126+V126+AB126+AH126+AN126+AT126+AZ126+BF126+BL126+CD126+BR126+BX126</f>
        <v>0</v>
      </c>
      <c r="CK126" s="10" t="n">
        <f aca="false">K126+Q126+W126+AC126+AI126+AO126+AU126+BA126+BG126+BM126+CE126+BS126+BY126</f>
        <v>2787667844.4109</v>
      </c>
    </row>
    <row r="127" customFormat="false" ht="15" hidden="false" customHeight="false" outlineLevel="0" collapsed="false">
      <c r="B127" s="8" t="s">
        <v>143</v>
      </c>
      <c r="C127" s="8"/>
      <c r="D127" s="8"/>
      <c r="E127" s="8"/>
      <c r="F127" s="8"/>
      <c r="G127" s="8" t="n">
        <f aca="false">SUM(G103:G126)</f>
        <v>765900412.4375</v>
      </c>
      <c r="H127" s="8" t="n">
        <f aca="false">SUM(H103:H126)</f>
        <v>1327005326.04085</v>
      </c>
      <c r="I127" s="8" t="n">
        <f aca="false">SUM(I103:I126)</f>
        <v>2690791951.15425</v>
      </c>
      <c r="J127" s="8" t="n">
        <f aca="false">SUM(J103:J126)</f>
        <v>-697496.808</v>
      </c>
      <c r="K127" s="8" t="n">
        <f aca="false">SUM(K103:K126)</f>
        <v>4017099780.3871</v>
      </c>
      <c r="L127" s="13" t="n">
        <f aca="false">+K127/G127</f>
        <v>5.2449374816271</v>
      </c>
      <c r="M127" s="8" t="n">
        <f aca="false">SUM(M103:M126)</f>
        <v>579568647.902</v>
      </c>
      <c r="N127" s="8" t="n">
        <f aca="false">SUM(N103:N126)</f>
        <v>1420332970.1405</v>
      </c>
      <c r="O127" s="8" t="n">
        <f aca="false">SUM(O103:O126)</f>
        <v>2076455820.68151</v>
      </c>
      <c r="P127" s="8" t="n">
        <f aca="false">SUM(P103:P126)</f>
        <v>201853916.617</v>
      </c>
      <c r="Q127" s="8" t="n">
        <f aca="false">SUM(Q103:Q126)</f>
        <v>3698642707.43901</v>
      </c>
      <c r="R127" s="13" t="n">
        <f aca="false">+Q127/M127</f>
        <v>6.38171633477389</v>
      </c>
      <c r="S127" s="8" t="n">
        <f aca="false">SUM(S103:S126)</f>
        <v>698104303.4675</v>
      </c>
      <c r="T127" s="8" t="n">
        <f aca="false">SUM(T103:T126)</f>
        <v>1066136522.35695</v>
      </c>
      <c r="U127" s="8" t="n">
        <f aca="false">SUM(U103:U126)</f>
        <v>2881330068.80941</v>
      </c>
      <c r="V127" s="8" t="n">
        <f aca="false">SUM(V103:V126)</f>
        <v>0</v>
      </c>
      <c r="W127" s="8" t="n">
        <f aca="false">SUM(W103:W126)</f>
        <v>3947466591.16637</v>
      </c>
      <c r="X127" s="13"/>
      <c r="Y127" s="8" t="n">
        <f aca="false">SUM(Y103:Y126)</f>
        <v>667053492.478</v>
      </c>
      <c r="Z127" s="8" t="n">
        <f aca="false">SUM(Z103:Z126)</f>
        <v>1462120981.97433</v>
      </c>
      <c r="AA127" s="8" t="n">
        <f aca="false">SUM(AA103:AA126)</f>
        <v>2730102803.8709</v>
      </c>
      <c r="AB127" s="8" t="n">
        <f aca="false">SUM(AB103:AB126)</f>
        <v>632189430.218034</v>
      </c>
      <c r="AC127" s="8" t="n">
        <f aca="false">SUM(AC103:AC126)</f>
        <v>4824413216.06327</v>
      </c>
      <c r="AD127" s="106"/>
      <c r="AE127" s="8" t="n">
        <f aca="false">SUM(AE103:AE126)</f>
        <v>759546119.976</v>
      </c>
      <c r="AF127" s="8" t="n">
        <f aca="false">SUM(AF103:AF126)</f>
        <v>983516559.994198</v>
      </c>
      <c r="AG127" s="8" t="n">
        <f aca="false">SUM(AG103:AG126)</f>
        <v>3013349194.49995</v>
      </c>
      <c r="AH127" s="8" t="n">
        <f aca="false">SUM(AH103:AH126)</f>
        <v>0</v>
      </c>
      <c r="AI127" s="8" t="n">
        <f aca="false">SUM(AI103:AI126)</f>
        <v>3996865754.49414</v>
      </c>
      <c r="AJ127" s="106"/>
      <c r="AK127" s="8" t="n">
        <f aca="false">SUM(AK103:AK126)</f>
        <v>848290000.20475</v>
      </c>
      <c r="AL127" s="8" t="n">
        <f aca="false">SUM(AL103:AL126)</f>
        <v>766537644.290366</v>
      </c>
      <c r="AM127" s="8" t="n">
        <f aca="false">SUM(AM103:AM126)</f>
        <v>2947493390.49859</v>
      </c>
      <c r="AN127" s="8" t="n">
        <f aca="false">SUM(AN103:AN126)</f>
        <v>0</v>
      </c>
      <c r="AO127" s="8" t="n">
        <f aca="false">SUM(AO103:AO126)</f>
        <v>3714031034.78896</v>
      </c>
      <c r="AP127" s="106"/>
      <c r="AQ127" s="8" t="n">
        <f aca="false">SUM(AQ103:AQ126)</f>
        <v>1223255059.7014</v>
      </c>
      <c r="AR127" s="8" t="n">
        <f aca="false">SUM(AR103:AR126)</f>
        <v>1708629944.02702</v>
      </c>
      <c r="AS127" s="8" t="n">
        <f aca="false">SUM(AS103:AS126)</f>
        <v>4507900389.41964</v>
      </c>
      <c r="AT127" s="8" t="n">
        <f aca="false">SUM(AT103:AT126)</f>
        <v>0</v>
      </c>
      <c r="AU127" s="8" t="n">
        <f aca="false">SUM(AU103:AU126)</f>
        <v>6216530333.44666</v>
      </c>
      <c r="AV127" s="106"/>
      <c r="AW127" s="8" t="n">
        <f aca="false">SUM(AW103:AW126)</f>
        <v>842480907.9135</v>
      </c>
      <c r="AX127" s="8" t="n">
        <f aca="false">SUM(AX103:AX126)</f>
        <v>1454385667.68093</v>
      </c>
      <c r="AY127" s="8" t="n">
        <f aca="false">SUM(AY103:AY126)</f>
        <v>2958373997.80076</v>
      </c>
      <c r="AZ127" s="8" t="n">
        <f aca="false">SUM(AZ103:AZ126)</f>
        <v>0</v>
      </c>
      <c r="BA127" s="8" t="n">
        <f aca="false">SUM(BA103:BA126)</f>
        <v>4412759665.48169</v>
      </c>
      <c r="BB127" s="106"/>
      <c r="BC127" s="8" t="n">
        <f aca="false">SUM(BC103:BC126)</f>
        <v>786356729.263515</v>
      </c>
      <c r="BD127" s="8" t="n">
        <f aca="false">SUM(BD103:BD126)</f>
        <v>1475944234.41818</v>
      </c>
      <c r="BE127" s="8" t="n">
        <f aca="false">SUM(BE103:BE126)</f>
        <v>2867504079.7108</v>
      </c>
      <c r="BF127" s="8" t="n">
        <f aca="false">SUM(BF103:BF126)</f>
        <v>40864488.1315</v>
      </c>
      <c r="BG127" s="8" t="n">
        <f aca="false">SUM(BG103:BG126)</f>
        <v>4384312802.26048</v>
      </c>
      <c r="BH127" s="106"/>
      <c r="BI127" s="8" t="n">
        <f aca="false">SUM(BI103:BI126)</f>
        <v>1110347534.62</v>
      </c>
      <c r="BJ127" s="8" t="n">
        <f aca="false">SUM(BJ103:BJ126)</f>
        <v>1582715370.06908</v>
      </c>
      <c r="BK127" s="8" t="n">
        <f aca="false">SUM(BK103:BK126)</f>
        <v>3944439891.16367</v>
      </c>
      <c r="BL127" s="8" t="n">
        <f aca="false">SUM(BL103:BL126)</f>
        <v>51941029.322</v>
      </c>
      <c r="BM127" s="8" t="n">
        <f aca="false">SUM(BM103:BM126)</f>
        <v>5579096290.55475</v>
      </c>
      <c r="BN127" s="106"/>
      <c r="BO127" s="8" t="n">
        <f aca="false">SUM(BO103:BO126)</f>
        <v>1038643345.086</v>
      </c>
      <c r="BP127" s="8" t="n">
        <f aca="false">SUM(BP103:BP126)</f>
        <v>1495515313.32699</v>
      </c>
      <c r="BQ127" s="8" t="n">
        <f aca="false">SUM(BQ103:BQ126)</f>
        <v>3834039716.8676</v>
      </c>
      <c r="BR127" s="8" t="n">
        <f aca="false">SUM(BR103:BR126)</f>
        <v>43048852.293</v>
      </c>
      <c r="BS127" s="8" t="n">
        <f aca="false">SUM(BS103:BS126)</f>
        <v>5372603882.4876</v>
      </c>
      <c r="BT127" s="106"/>
      <c r="BU127" s="8" t="n">
        <f aca="false">SUM(BU103:BU126)</f>
        <v>1577081680.9225</v>
      </c>
      <c r="BV127" s="8" t="n">
        <f aca="false">SUM(BV103:BV126)</f>
        <v>1616208854.82165</v>
      </c>
      <c r="BW127" s="8" t="n">
        <f aca="false">SUM(BW103:BW126)</f>
        <v>5053475442.05751</v>
      </c>
      <c r="BX127" s="8" t="n">
        <f aca="false">SUM(BX103:BX126)</f>
        <v>43636249.4765</v>
      </c>
      <c r="BY127" s="8" t="n">
        <f aca="false">SUM(BY103:BY126)</f>
        <v>6713320546.35566</v>
      </c>
      <c r="BZ127" s="106"/>
      <c r="CA127" s="8" t="n">
        <f aca="false">SUM(CA103:CA126)</f>
        <v>0</v>
      </c>
      <c r="CB127" s="8" t="n">
        <f aca="false">SUM(CB103:CB126)</f>
        <v>0</v>
      </c>
      <c r="CC127" s="8" t="n">
        <f aca="false">SUM(CC103:CC126)</f>
        <v>16458712.637045</v>
      </c>
      <c r="CD127" s="8" t="n">
        <f aca="false">SUM(CD103:CD126)</f>
        <v>0</v>
      </c>
      <c r="CE127" s="8" t="n">
        <f aca="false">SUM(CE103:CE126)</f>
        <v>16458712.637045</v>
      </c>
      <c r="CF127" s="106"/>
      <c r="CG127" s="8" t="n">
        <f aca="false">SUM(CG103:CG126)</f>
        <v>10896628233.9727</v>
      </c>
      <c r="CH127" s="8" t="n">
        <f aca="false">SUM(CH103:CH126)</f>
        <v>16359049389.1411</v>
      </c>
      <c r="CI127" s="8" t="n">
        <f aca="false">SUM(CI103:CI126)</f>
        <v>39521715459.1716</v>
      </c>
      <c r="CJ127" s="8" t="n">
        <f aca="false">SUM(CJ103:CJ126)</f>
        <v>1012836469.25003</v>
      </c>
      <c r="CK127" s="8" t="n">
        <f aca="false">SUM(CK103:CK126)</f>
        <v>56893601317.5627</v>
      </c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07"/>
    </row>
    <row r="128" customFormat="false" ht="15" hidden="false" customHeight="false" outlineLevel="0" collapsed="false">
      <c r="B128" s="44" t="s">
        <v>72</v>
      </c>
      <c r="C128" s="44"/>
      <c r="D128" s="44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E128" s="10"/>
      <c r="AF128" s="10"/>
      <c r="AG128" s="10"/>
      <c r="AH128" s="10"/>
      <c r="AI128" s="10"/>
      <c r="AK128" s="10"/>
      <c r="AL128" s="10"/>
      <c r="AM128" s="10"/>
      <c r="AN128" s="10"/>
      <c r="AO128" s="10"/>
      <c r="AQ128" s="10"/>
      <c r="AR128" s="10"/>
      <c r="AS128" s="10"/>
      <c r="AT128" s="10"/>
      <c r="AU128" s="10"/>
      <c r="AW128" s="10"/>
      <c r="AX128" s="10"/>
      <c r="AY128" s="10"/>
      <c r="AZ128" s="10"/>
      <c r="BA128" s="10"/>
      <c r="BC128" s="10"/>
      <c r="BD128" s="10"/>
      <c r="BE128" s="10"/>
      <c r="BF128" s="10"/>
      <c r="BG128" s="10"/>
      <c r="BI128" s="10"/>
      <c r="BJ128" s="10"/>
      <c r="BK128" s="10"/>
      <c r="BL128" s="10"/>
      <c r="BM128" s="10"/>
      <c r="BO128" s="10"/>
      <c r="BP128" s="10"/>
      <c r="BQ128" s="10"/>
      <c r="BR128" s="10"/>
      <c r="BS128" s="10"/>
      <c r="BU128" s="10"/>
      <c r="BV128" s="10"/>
      <c r="BW128" s="10"/>
      <c r="BX128" s="10"/>
      <c r="BY128" s="10"/>
      <c r="CA128" s="10"/>
      <c r="CB128" s="10"/>
      <c r="CC128" s="10"/>
      <c r="CD128" s="10"/>
      <c r="CE128" s="10"/>
      <c r="CG128" s="10" t="n">
        <f aca="false">G128+M128+S128+Y128+AE128+AK128+AQ128+AW128+BC128+BI128+CA128+BO128+BU128</f>
        <v>0</v>
      </c>
      <c r="CH128" s="10" t="n">
        <f aca="false">H128+N128+T128+Z128+AF128+AL128+AR128+AX128+BD128+BJ128+CB128+BP128+BV128</f>
        <v>0</v>
      </c>
      <c r="CI128" s="10" t="n">
        <f aca="false">I128+O128+U128+AA128+AG128+AM128+AS128+AY128+BE128+BK128+CC128+BQ128+BW128</f>
        <v>0</v>
      </c>
      <c r="CJ128" s="10"/>
      <c r="CK128" s="10" t="n">
        <f aca="false">K128+Q128+W128+AC128+AI128+AO128+AU128+BA128+BG128+BM128+CE128+BS128+BY128</f>
        <v>0</v>
      </c>
    </row>
    <row r="129" customFormat="false" ht="15" hidden="false" customHeight="false" outlineLevel="0" collapsed="false">
      <c r="A129" s="19" t="n">
        <v>1310466</v>
      </c>
      <c r="B129" s="10" t="s">
        <v>144</v>
      </c>
      <c r="C129" s="10"/>
      <c r="D129" s="10"/>
      <c r="E129" s="10"/>
      <c r="F129" s="10"/>
      <c r="G129" s="10" t="n">
        <f aca="false">+G31*0.7055</f>
        <v>266289077.205</v>
      </c>
      <c r="H129" s="10" t="n">
        <f aca="false">+H31*0.7055</f>
        <v>656653100.44155</v>
      </c>
      <c r="I129" s="10" t="n">
        <f aca="false">+I31*0.7055</f>
        <v>734997098.2165</v>
      </c>
      <c r="J129" s="10" t="n">
        <f aca="false">+J31*0.7055</f>
        <v>0</v>
      </c>
      <c r="K129" s="10" t="n">
        <f aca="false">+H129+I129+J129</f>
        <v>1391650198.65805</v>
      </c>
      <c r="L129" s="20" t="n">
        <f aca="false">+K129/G129</f>
        <v>5.22608817930111</v>
      </c>
      <c r="M129" s="10" t="n">
        <f aca="false">+M31*0.7055</f>
        <v>251233594.325</v>
      </c>
      <c r="N129" s="10" t="n">
        <f aca="false">+N31*0.7055</f>
        <v>670427077.0705</v>
      </c>
      <c r="O129" s="10" t="n">
        <f aca="false">+O31*0.7055</f>
        <v>747358781.7345</v>
      </c>
      <c r="P129" s="10" t="n">
        <f aca="false">+P31*0.7055</f>
        <v>0</v>
      </c>
      <c r="Q129" s="10" t="n">
        <f aca="false">+N129+O129+P129</f>
        <v>1417785858.805</v>
      </c>
      <c r="R129" s="20" t="n">
        <f aca="false">+Q129/M129</f>
        <v>5.64329727723804</v>
      </c>
      <c r="S129" s="10" t="n">
        <f aca="false">+S31*0.7055</f>
        <v>266003944.08875</v>
      </c>
      <c r="T129" s="10" t="n">
        <f aca="false">+T31*0.7055</f>
        <v>655548858.10004</v>
      </c>
      <c r="U129" s="10" t="n">
        <f aca="false">+U31*0.7055</f>
        <v>684207919.696</v>
      </c>
      <c r="V129" s="10" t="n">
        <f aca="false">+V31*0.7055</f>
        <v>0</v>
      </c>
      <c r="W129" s="10" t="n">
        <f aca="false">+T129+U129+V129</f>
        <v>1339756777.79604</v>
      </c>
      <c r="X129" s="20"/>
      <c r="Y129" s="10" t="n">
        <f aca="false">+Y31*0.7055</f>
        <v>271231143.5075</v>
      </c>
      <c r="Z129" s="10" t="n">
        <f aca="false">+Z31*0.7055</f>
        <v>672862475.209333</v>
      </c>
      <c r="AA129" s="10" t="n">
        <f aca="false">+AA31*0.7055</f>
        <v>777772806.3075</v>
      </c>
      <c r="AB129" s="10" t="n">
        <f aca="false">+AB31*0.7055</f>
        <v>0</v>
      </c>
      <c r="AC129" s="10" t="n">
        <f aca="false">+Z129+AA129+AB129</f>
        <v>1450635281.51683</v>
      </c>
      <c r="AD129" s="104"/>
      <c r="AE129" s="10" t="n">
        <f aca="false">+AE31*0.7055</f>
        <v>268202352.63875</v>
      </c>
      <c r="AF129" s="10" t="n">
        <f aca="false">+AF31*0.7055</f>
        <v>670417397.6105</v>
      </c>
      <c r="AG129" s="10" t="n">
        <f aca="false">+AG31*0.7055</f>
        <v>889898451.8435</v>
      </c>
      <c r="AH129" s="10" t="n">
        <f aca="false">+AH31*0.7055</f>
        <v>0</v>
      </c>
      <c r="AI129" s="10" t="n">
        <f aca="false">+AF129+AG129+AH129</f>
        <v>1560315849.454</v>
      </c>
      <c r="AJ129" s="104"/>
      <c r="AK129" s="10" t="n">
        <f aca="false">+AK31*0.7055</f>
        <v>251404836.8125</v>
      </c>
      <c r="AL129" s="10" t="n">
        <f aca="false">+AL31*0.7055</f>
        <v>648796460.475</v>
      </c>
      <c r="AM129" s="10" t="n">
        <f aca="false">+AM31*0.7055</f>
        <v>832579479.976</v>
      </c>
      <c r="AN129" s="10" t="n">
        <f aca="false">+AN31*0.7055</f>
        <v>0</v>
      </c>
      <c r="AO129" s="10" t="n">
        <f aca="false">+AL129+AM129+AN129</f>
        <v>1481375940.451</v>
      </c>
      <c r="AP129" s="104"/>
      <c r="AQ129" s="10" t="n">
        <f aca="false">+AQ31*0.7055</f>
        <v>252507762.6</v>
      </c>
      <c r="AR129" s="10" t="n">
        <f aca="false">+AR31*0.7055</f>
        <v>631113704.7665</v>
      </c>
      <c r="AS129" s="10" t="n">
        <f aca="false">+AS31*0.7055</f>
        <v>764456105.7825</v>
      </c>
      <c r="AT129" s="10" t="n">
        <f aca="false">+AT31*0.7055</f>
        <v>0</v>
      </c>
      <c r="AU129" s="10" t="n">
        <f aca="false">+AR129+AS129+AT129</f>
        <v>1395569810.549</v>
      </c>
      <c r="AV129" s="104"/>
      <c r="AW129" s="10" t="n">
        <f aca="false">+AW31*0.7055</f>
        <v>213649866.74</v>
      </c>
      <c r="AX129" s="10" t="n">
        <f aca="false">+AX31*0.7055</f>
        <v>527813776.463478</v>
      </c>
      <c r="AY129" s="10" t="n">
        <f aca="false">+AY31*0.7055</f>
        <v>581445315.999</v>
      </c>
      <c r="AZ129" s="10" t="n">
        <f aca="false">+AZ31*0.7055</f>
        <v>0</v>
      </c>
      <c r="BA129" s="10" t="n">
        <f aca="false">+AX129+AY129+AZ129</f>
        <v>1109259092.46248</v>
      </c>
      <c r="BB129" s="104"/>
      <c r="BC129" s="10" t="n">
        <f aca="false">+BC31*0.7055</f>
        <v>169615927.26625</v>
      </c>
      <c r="BD129" s="10" t="n">
        <f aca="false">+BD31*0.7055</f>
        <v>386046503.389064</v>
      </c>
      <c r="BE129" s="10" t="n">
        <f aca="false">+BE31*0.7055</f>
        <v>430106854.485</v>
      </c>
      <c r="BF129" s="10" t="n">
        <f aca="false">+BF31*0.7055</f>
        <v>11710.5945</v>
      </c>
      <c r="BG129" s="10" t="n">
        <f aca="false">+BD129+BE129+BF129</f>
        <v>816165068.468563</v>
      </c>
      <c r="BH129" s="104"/>
      <c r="BI129" s="10" t="n">
        <f aca="false">+BI31*0.7055</f>
        <v>281986159.4225</v>
      </c>
      <c r="BJ129" s="10" t="n">
        <f aca="false">+BJ31*0.7055</f>
        <v>686237741.966</v>
      </c>
      <c r="BK129" s="10" t="n">
        <f aca="false">+BK31*0.7055</f>
        <v>724678074.2465</v>
      </c>
      <c r="BL129" s="10" t="n">
        <f aca="false">+BL31*0.7055</f>
        <v>0</v>
      </c>
      <c r="BM129" s="10" t="n">
        <f aca="false">+BJ129+BK129+BL129</f>
        <v>1410915816.2125</v>
      </c>
      <c r="BN129" s="104"/>
      <c r="BO129" s="10" t="n">
        <f aca="false">+BO31*0.7055</f>
        <v>268205305.15625</v>
      </c>
      <c r="BP129" s="10" t="n">
        <f aca="false">+BP31*0.7055</f>
        <v>647474186.977</v>
      </c>
      <c r="BQ129" s="10" t="n">
        <f aca="false">+BQ31*0.7055</f>
        <v>673422878.4065</v>
      </c>
      <c r="BR129" s="10" t="n">
        <f aca="false">+BR31*0.7055</f>
        <v>0</v>
      </c>
      <c r="BS129" s="10" t="n">
        <f aca="false">+BP129+BQ129+BR129</f>
        <v>1320897065.3835</v>
      </c>
      <c r="BT129" s="104"/>
      <c r="BU129" s="10" t="n">
        <f aca="false">+BU31*0.7055</f>
        <v>258377153.97625</v>
      </c>
      <c r="BV129" s="10" t="n">
        <f aca="false">+BV31*0.7055</f>
        <v>1013549024.0335</v>
      </c>
      <c r="BW129" s="10" t="n">
        <f aca="false">+BW31*0.7055</f>
        <v>634246330.067</v>
      </c>
      <c r="BX129" s="10" t="n">
        <f aca="false">+BX31*0.7055</f>
        <v>169615.6045</v>
      </c>
      <c r="BY129" s="10" t="n">
        <f aca="false">+BV129+BW129+BX129</f>
        <v>1647964969.705</v>
      </c>
      <c r="BZ129" s="104"/>
      <c r="CA129" s="10" t="n">
        <f aca="false">+CA31*0.7055</f>
        <v>0</v>
      </c>
      <c r="CB129" s="10" t="n">
        <f aca="false">+CB31*0.7055</f>
        <v>0</v>
      </c>
      <c r="CC129" s="10" t="n">
        <f aca="false">+CC31*0.7055</f>
        <v>0</v>
      </c>
      <c r="CD129" s="10" t="n">
        <f aca="false">+CD31*0.7055</f>
        <v>0</v>
      </c>
      <c r="CE129" s="10" t="n">
        <f aca="false">+CB129+CC129+CD129</f>
        <v>0</v>
      </c>
      <c r="CF129" s="104"/>
      <c r="CG129" s="10" t="n">
        <f aca="false">G129+M129+S129+Y129+AE129+AK129+AQ129+AW129+BC129+BI129+CA129+BO129+BU129</f>
        <v>3018707123.73875</v>
      </c>
      <c r="CH129" s="10" t="n">
        <f aca="false">H129+N129+T129+Z129+AF129+AL129+AR129+AX129+BD129+BJ129+CB129+BP129+BV129</f>
        <v>7866940306.50247</v>
      </c>
      <c r="CI129" s="10" t="n">
        <f aca="false">I129+O129+U129+AA129+AG129+AM129+AS129+AY129+BE129+BK129+CC129+BQ129+BW129</f>
        <v>8475170096.7605</v>
      </c>
      <c r="CJ129" s="10" t="n">
        <f aca="false">J129+P129+V129+AB129+AH129+AN129+AT129+AZ129+BF129+BL129+CD129+BR129+BX129</f>
        <v>181326.199</v>
      </c>
      <c r="CK129" s="10" t="n">
        <f aca="false">K129+Q129+W129+AC129+AI129+AO129+AU129+BA129+BG129+BM129+CE129+BS129+BY129</f>
        <v>16342291729.462</v>
      </c>
    </row>
    <row r="130" s="48" customFormat="true" ht="15" hidden="false" customHeight="false" outlineLevel="0" collapsed="false">
      <c r="A130" s="19" t="n">
        <v>1310409</v>
      </c>
      <c r="B130" s="34" t="s">
        <v>145</v>
      </c>
      <c r="C130" s="34"/>
      <c r="D130" s="34"/>
      <c r="E130" s="34"/>
      <c r="F130" s="34"/>
      <c r="G130" s="34" t="n">
        <f aca="false">+G32*0.7055</f>
        <v>131369418.059</v>
      </c>
      <c r="H130" s="34" t="n">
        <f aca="false">+H32*0.7055</f>
        <v>184072038.91519</v>
      </c>
      <c r="I130" s="34" t="n">
        <f aca="false">+I32*0.7055</f>
        <v>360916038.674873</v>
      </c>
      <c r="J130" s="10" t="n">
        <f aca="false">+J32*0.7055</f>
        <v>0</v>
      </c>
      <c r="K130" s="10" t="n">
        <f aca="false">+H130+I130+J130</f>
        <v>544988077.590063</v>
      </c>
      <c r="L130" s="20" t="n">
        <f aca="false">+K130/G130</f>
        <v>4.14851558027988</v>
      </c>
      <c r="M130" s="34" t="n">
        <f aca="false">+M32*0.7055</f>
        <v>137086966.434</v>
      </c>
      <c r="N130" s="34" t="n">
        <f aca="false">+N32*0.7055</f>
        <v>190367231.353455</v>
      </c>
      <c r="O130" s="34" t="n">
        <f aca="false">+O32*0.7055</f>
        <v>374244754.933</v>
      </c>
      <c r="P130" s="10" t="n">
        <f aca="false">+P32*0.7055</f>
        <v>0</v>
      </c>
      <c r="Q130" s="10" t="n">
        <f aca="false">+N130+O130+P130</f>
        <v>564611986.286455</v>
      </c>
      <c r="R130" s="20" t="n">
        <f aca="false">+Q130/M130</f>
        <v>4.11864089616634</v>
      </c>
      <c r="S130" s="34" t="n">
        <f aca="false">+S32*0.7055</f>
        <v>132050682.0175</v>
      </c>
      <c r="T130" s="34" t="n">
        <f aca="false">+T32*0.7055</f>
        <v>184167076.769</v>
      </c>
      <c r="U130" s="34" t="n">
        <f aca="false">+U32*0.7055</f>
        <v>338870980.040358</v>
      </c>
      <c r="V130" s="10" t="n">
        <f aca="false">+V32*0.7055</f>
        <v>0</v>
      </c>
      <c r="W130" s="10" t="n">
        <f aca="false">+T130+U130+V130</f>
        <v>523038056.809358</v>
      </c>
      <c r="X130" s="20"/>
      <c r="Y130" s="34" t="n">
        <f aca="false">+Y32*0.7055</f>
        <v>137918808.785</v>
      </c>
      <c r="Z130" s="34" t="n">
        <f aca="false">+Z32*0.7055</f>
        <v>190803926.919</v>
      </c>
      <c r="AA130" s="34" t="n">
        <f aca="false">+AA32*0.7055</f>
        <v>422994517.10311</v>
      </c>
      <c r="AB130" s="10" t="n">
        <f aca="false">+AB32*0.7055</f>
        <v>0</v>
      </c>
      <c r="AC130" s="10" t="n">
        <f aca="false">+Z130+AA130+AB130</f>
        <v>613798444.02211</v>
      </c>
      <c r="AD130" s="108"/>
      <c r="AE130" s="34" t="n">
        <f aca="false">+AE32*0.7055</f>
        <v>131738103.1875</v>
      </c>
      <c r="AF130" s="34" t="n">
        <f aca="false">+AF32*0.7055</f>
        <v>189339591.8245</v>
      </c>
      <c r="AG130" s="34" t="n">
        <f aca="false">+AG32*0.7055</f>
        <v>329096733.2475</v>
      </c>
      <c r="AH130" s="10" t="n">
        <f aca="false">+AH32*0.7055</f>
        <v>0</v>
      </c>
      <c r="AI130" s="10" t="n">
        <f aca="false">+AF130+AG130+AH130</f>
        <v>518436325.072</v>
      </c>
      <c r="AJ130" s="108"/>
      <c r="AK130" s="34" t="n">
        <f aca="false">+AK32*0.7055</f>
        <v>127353899.0165</v>
      </c>
      <c r="AL130" s="34" t="n">
        <f aca="false">+AL32*0.7055</f>
        <v>183336023.167</v>
      </c>
      <c r="AM130" s="34" t="n">
        <f aca="false">+AM32*0.7055</f>
        <v>319078409.572958</v>
      </c>
      <c r="AN130" s="10" t="n">
        <f aca="false">+AN32*0.7055</f>
        <v>0</v>
      </c>
      <c r="AO130" s="10" t="n">
        <f aca="false">+AL130+AM130+AN130</f>
        <v>502414432.739958</v>
      </c>
      <c r="AP130" s="108"/>
      <c r="AQ130" s="34" t="n">
        <f aca="false">+AQ32*0.7055</f>
        <v>119902866.5915</v>
      </c>
      <c r="AR130" s="34" t="n">
        <f aca="false">+AR32*0.7055</f>
        <v>186499543.7235</v>
      </c>
      <c r="AS130" s="34" t="n">
        <f aca="false">+AS32*0.7055</f>
        <v>294601342.509815</v>
      </c>
      <c r="AT130" s="10" t="n">
        <f aca="false">+AT32*0.7055</f>
        <v>0</v>
      </c>
      <c r="AU130" s="10" t="n">
        <f aca="false">+AR130+AS130+AT130</f>
        <v>481100886.233315</v>
      </c>
      <c r="AV130" s="108"/>
      <c r="AW130" s="34" t="n">
        <f aca="false">+AW32*0.7055</f>
        <v>103429760.4775</v>
      </c>
      <c r="AX130" s="34" t="n">
        <f aca="false">+AX32*0.7055</f>
        <v>177336778.519</v>
      </c>
      <c r="AY130" s="34" t="n">
        <f aca="false">+AY32*0.7055</f>
        <v>309141474.701628</v>
      </c>
      <c r="AZ130" s="10" t="n">
        <f aca="false">+AZ32*0.7055</f>
        <v>0</v>
      </c>
      <c r="BA130" s="10" t="n">
        <f aca="false">+AX130+AY130+AZ130</f>
        <v>486478253.220628</v>
      </c>
      <c r="BB130" s="108"/>
      <c r="BC130" s="34" t="n">
        <f aca="false">+BC32*0.7055</f>
        <v>82592072.264</v>
      </c>
      <c r="BD130" s="34" t="n">
        <f aca="false">+BD32*0.7055</f>
        <v>177393404.771</v>
      </c>
      <c r="BE130" s="34" t="n">
        <f aca="false">+BE32*0.7055</f>
        <v>275473608.01576</v>
      </c>
      <c r="BF130" s="10" t="n">
        <f aca="false">+BF32*0.7055</f>
        <v>0</v>
      </c>
      <c r="BG130" s="10" t="n">
        <f aca="false">+BD130+BE130+BF130</f>
        <v>452867012.78676</v>
      </c>
      <c r="BH130" s="108"/>
      <c r="BI130" s="34" t="n">
        <f aca="false">+BI32*0.7055</f>
        <v>130836982.1475</v>
      </c>
      <c r="BJ130" s="34" t="n">
        <f aca="false">+BJ32*0.7055</f>
        <v>190186872.632</v>
      </c>
      <c r="BK130" s="34" t="n">
        <f aca="false">+BK32*0.7055</f>
        <v>371609568.104211</v>
      </c>
      <c r="BL130" s="10" t="n">
        <f aca="false">+BL32*0.7055</f>
        <v>0</v>
      </c>
      <c r="BM130" s="10" t="n">
        <f aca="false">+BJ130+BK130+BL130</f>
        <v>561796440.736211</v>
      </c>
      <c r="BN130" s="108"/>
      <c r="BO130" s="34" t="n">
        <f aca="false">+BO32*0.7055</f>
        <v>121159656.285</v>
      </c>
      <c r="BP130" s="34" t="n">
        <f aca="false">+BP32*0.7055</f>
        <v>178369140.54925</v>
      </c>
      <c r="BQ130" s="34" t="n">
        <f aca="false">+BQ32*0.7055</f>
        <v>336723228.39045</v>
      </c>
      <c r="BR130" s="10" t="n">
        <f aca="false">+BR32*0.7055</f>
        <v>0</v>
      </c>
      <c r="BS130" s="10" t="n">
        <f aca="false">+BP130+BQ130+BR130</f>
        <v>515092368.9397</v>
      </c>
      <c r="BT130" s="108"/>
      <c r="BU130" s="34" t="n">
        <f aca="false">+BU32*0.7055</f>
        <v>123532799.5475</v>
      </c>
      <c r="BV130" s="34" t="n">
        <f aca="false">+BV32*0.7055</f>
        <v>190011069.7925</v>
      </c>
      <c r="BW130" s="34" t="n">
        <f aca="false">+BW32*0.7055</f>
        <v>414848070.492</v>
      </c>
      <c r="BX130" s="10" t="n">
        <f aca="false">+BX32*0.7055</f>
        <v>0</v>
      </c>
      <c r="BY130" s="10" t="n">
        <f aca="false">+BV130+BW130+BX130</f>
        <v>604859140.2845</v>
      </c>
      <c r="BZ130" s="108"/>
      <c r="CA130" s="34" t="n">
        <f aca="false">+CA32*0.7055</f>
        <v>0</v>
      </c>
      <c r="CB130" s="34" t="n">
        <f aca="false">+CB32*0.7055</f>
        <v>0</v>
      </c>
      <c r="CC130" s="34" t="n">
        <f aca="false">+CC32*0.7055</f>
        <v>0</v>
      </c>
      <c r="CD130" s="10" t="n">
        <f aca="false">+CD32*0.7055</f>
        <v>0</v>
      </c>
      <c r="CE130" s="10" t="n">
        <f aca="false">+CB130+CC130+CD130</f>
        <v>0</v>
      </c>
      <c r="CF130" s="108"/>
      <c r="CG130" s="10" t="n">
        <f aca="false">G130+M130+S130+Y130+AE130+AK130+AQ130+AW130+BC130+BI130+CA130+BO130+BU130</f>
        <v>1478972014.8125</v>
      </c>
      <c r="CH130" s="10" t="n">
        <f aca="false">H130+N130+T130+Z130+AF130+AL130+AR130+AX130+BD130+BJ130+CB130+BP130+BV130</f>
        <v>2221882698.9354</v>
      </c>
      <c r="CI130" s="10" t="n">
        <f aca="false">I130+O130+U130+AA130+AG130+AM130+AS130+AY130+BE130+BK130+CC130+BQ130+BW130</f>
        <v>4147598725.78566</v>
      </c>
      <c r="CJ130" s="10" t="n">
        <f aca="false">J130+P130+V130+AB130+AH130+AN130+AT130+AZ130+BF130+BL130+CD130+BR130+BX130</f>
        <v>0</v>
      </c>
      <c r="CK130" s="10" t="n">
        <f aca="false">K130+Q130+W130+AC130+AI130+AO130+AU130+BA130+BG130+BM130+CE130+BS130+BY130</f>
        <v>6369481424.72106</v>
      </c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2"/>
      <c r="DH130" s="109"/>
      <c r="DI130" s="109"/>
      <c r="DJ130" s="109"/>
      <c r="DK130" s="109"/>
      <c r="DL130" s="109"/>
      <c r="DM130" s="109"/>
      <c r="DN130" s="109"/>
      <c r="DO130" s="109"/>
    </row>
    <row r="131" customFormat="false" ht="15" hidden="false" customHeight="false" outlineLevel="0" collapsed="false">
      <c r="B131" s="41" t="s">
        <v>143</v>
      </c>
      <c r="C131" s="41"/>
      <c r="D131" s="41"/>
      <c r="E131" s="41"/>
      <c r="F131" s="41"/>
      <c r="G131" s="41" t="n">
        <f aca="false">+G129+G130</f>
        <v>397658495.264</v>
      </c>
      <c r="H131" s="41" t="n">
        <f aca="false">+H129+H130</f>
        <v>840725139.35674</v>
      </c>
      <c r="I131" s="41" t="n">
        <f aca="false">+I129+I130</f>
        <v>1095913136.89137</v>
      </c>
      <c r="J131" s="41" t="n">
        <f aca="false">+J129+J130</f>
        <v>0</v>
      </c>
      <c r="K131" s="41" t="n">
        <f aca="false">+K129+K130</f>
        <v>1936638276.24811</v>
      </c>
      <c r="L131" s="50" t="n">
        <f aca="false">+K131/G131</f>
        <v>4.87010412027638</v>
      </c>
      <c r="M131" s="41" t="n">
        <f aca="false">+M129+M130</f>
        <v>388320560.759</v>
      </c>
      <c r="N131" s="41" t="n">
        <f aca="false">+N129+N130</f>
        <v>860794308.423955</v>
      </c>
      <c r="O131" s="41" t="n">
        <f aca="false">+O129+O130</f>
        <v>1121603536.6675</v>
      </c>
      <c r="P131" s="41" t="n">
        <f aca="false">+P129+P130</f>
        <v>0</v>
      </c>
      <c r="Q131" s="41" t="n">
        <f aca="false">+Q129+Q130</f>
        <v>1982397845.09145</v>
      </c>
      <c r="R131" s="50" t="n">
        <f aca="false">+Q131/M131</f>
        <v>5.1050550638285</v>
      </c>
      <c r="S131" s="41" t="n">
        <f aca="false">+S129+S130</f>
        <v>398054626.10625</v>
      </c>
      <c r="T131" s="41" t="n">
        <f aca="false">+T129+T130</f>
        <v>839715934.869041</v>
      </c>
      <c r="U131" s="41" t="n">
        <f aca="false">+U129+U130</f>
        <v>1023078899.73636</v>
      </c>
      <c r="V131" s="41" t="n">
        <f aca="false">+V129+V130</f>
        <v>0</v>
      </c>
      <c r="W131" s="41" t="n">
        <f aca="false">+W129+W130</f>
        <v>1862794834.6054</v>
      </c>
      <c r="X131" s="50"/>
      <c r="Y131" s="41" t="n">
        <f aca="false">+Y129+Y130</f>
        <v>409149952.2925</v>
      </c>
      <c r="Z131" s="41" t="n">
        <f aca="false">+Z129+Z130</f>
        <v>863666402.128333</v>
      </c>
      <c r="AA131" s="41" t="n">
        <f aca="false">+AA129+AA130</f>
        <v>1200767323.41061</v>
      </c>
      <c r="AB131" s="41" t="n">
        <f aca="false">+AB129+AB130</f>
        <v>0</v>
      </c>
      <c r="AC131" s="41" t="n">
        <f aca="false">+AC129+AC130</f>
        <v>2064433725.53894</v>
      </c>
      <c r="AD131" s="110"/>
      <c r="AE131" s="41" t="n">
        <f aca="false">+AE129+AE130</f>
        <v>399940455.82625</v>
      </c>
      <c r="AF131" s="41" t="n">
        <f aca="false">+AF129+AF130</f>
        <v>859756989.435</v>
      </c>
      <c r="AG131" s="41" t="n">
        <f aca="false">+AG129+AG130</f>
        <v>1218995185.091</v>
      </c>
      <c r="AH131" s="41" t="n">
        <f aca="false">+AH129+AH130</f>
        <v>0</v>
      </c>
      <c r="AI131" s="41" t="n">
        <f aca="false">+AI129+AI130</f>
        <v>2078752174.526</v>
      </c>
      <c r="AJ131" s="110"/>
      <c r="AK131" s="41" t="n">
        <f aca="false">+AK129+AK130</f>
        <v>378758735.829</v>
      </c>
      <c r="AL131" s="41" t="n">
        <f aca="false">+AL129+AL130</f>
        <v>832132483.642</v>
      </c>
      <c r="AM131" s="41" t="n">
        <f aca="false">+AM129+AM130</f>
        <v>1151657889.54896</v>
      </c>
      <c r="AN131" s="41" t="n">
        <f aca="false">+AN129+AN130</f>
        <v>0</v>
      </c>
      <c r="AO131" s="41" t="n">
        <f aca="false">+AO129+AO130</f>
        <v>1983790373.19096</v>
      </c>
      <c r="AP131" s="110"/>
      <c r="AQ131" s="41" t="n">
        <f aca="false">+AQ129+AQ130</f>
        <v>372410629.1915</v>
      </c>
      <c r="AR131" s="41" t="n">
        <f aca="false">+AR129+AR130</f>
        <v>817613248.49</v>
      </c>
      <c r="AS131" s="41" t="n">
        <f aca="false">+AS129+AS130</f>
        <v>1059057448.29232</v>
      </c>
      <c r="AT131" s="41" t="n">
        <f aca="false">+AT129+AT130</f>
        <v>0</v>
      </c>
      <c r="AU131" s="41" t="n">
        <f aca="false">+AU129+AU130</f>
        <v>1876670696.78232</v>
      </c>
      <c r="AV131" s="110"/>
      <c r="AW131" s="41" t="n">
        <f aca="false">+AW129+AW130</f>
        <v>317079627.2175</v>
      </c>
      <c r="AX131" s="41" t="n">
        <f aca="false">+AX129+AX130</f>
        <v>705150554.982478</v>
      </c>
      <c r="AY131" s="41" t="n">
        <f aca="false">+AY129+AY130</f>
        <v>890586790.700628</v>
      </c>
      <c r="AZ131" s="41" t="n">
        <f aca="false">+AZ129+AZ130</f>
        <v>0</v>
      </c>
      <c r="BA131" s="41" t="n">
        <f aca="false">+BA129+BA130</f>
        <v>1595737345.68311</v>
      </c>
      <c r="BB131" s="110"/>
      <c r="BC131" s="41" t="n">
        <f aca="false">+BC129+BC130</f>
        <v>252207999.53025</v>
      </c>
      <c r="BD131" s="41" t="n">
        <f aca="false">+BD129+BD130</f>
        <v>563439908.160064</v>
      </c>
      <c r="BE131" s="41" t="n">
        <f aca="false">+BE129+BE130</f>
        <v>705580462.50076</v>
      </c>
      <c r="BF131" s="41" t="n">
        <f aca="false">+BF129+BF130</f>
        <v>11710.5945</v>
      </c>
      <c r="BG131" s="41" t="n">
        <f aca="false">+BG129+BG130</f>
        <v>1269032081.25532</v>
      </c>
      <c r="BH131" s="110"/>
      <c r="BI131" s="41" t="n">
        <f aca="false">+BI129+BI130</f>
        <v>412823141.57</v>
      </c>
      <c r="BJ131" s="41" t="n">
        <f aca="false">+BJ129+BJ130</f>
        <v>876424614.598</v>
      </c>
      <c r="BK131" s="41" t="n">
        <f aca="false">+BK129+BK130</f>
        <v>1096287642.35071</v>
      </c>
      <c r="BL131" s="41" t="n">
        <f aca="false">+BL129+BL130</f>
        <v>0</v>
      </c>
      <c r="BM131" s="41" t="n">
        <f aca="false">+BM129+BM130</f>
        <v>1972712256.94871</v>
      </c>
      <c r="BN131" s="110"/>
      <c r="BO131" s="41" t="n">
        <f aca="false">+BO129+BO130</f>
        <v>389364961.44125</v>
      </c>
      <c r="BP131" s="41" t="n">
        <f aca="false">+BP129+BP130</f>
        <v>825843327.52625</v>
      </c>
      <c r="BQ131" s="41" t="n">
        <f aca="false">+BQ129+BQ130</f>
        <v>1010146106.79695</v>
      </c>
      <c r="BR131" s="41" t="n">
        <f aca="false">+BR129+BR130</f>
        <v>0</v>
      </c>
      <c r="BS131" s="41" t="n">
        <f aca="false">+BS129+BS130</f>
        <v>1835989434.3232</v>
      </c>
      <c r="BT131" s="110"/>
      <c r="BU131" s="41" t="n">
        <f aca="false">+BU129+BU130</f>
        <v>381909953.52375</v>
      </c>
      <c r="BV131" s="41" t="n">
        <f aca="false">+BV129+BV130</f>
        <v>1203560093.826</v>
      </c>
      <c r="BW131" s="41" t="n">
        <f aca="false">+BW129+BW130</f>
        <v>1049094400.559</v>
      </c>
      <c r="BX131" s="41" t="n">
        <f aca="false">+BX129+BX130</f>
        <v>169615.6045</v>
      </c>
      <c r="BY131" s="41" t="n">
        <f aca="false">+BY129+BY130</f>
        <v>2252824109.9895</v>
      </c>
      <c r="BZ131" s="110"/>
      <c r="CA131" s="41" t="n">
        <f aca="false">+CA129+CA130</f>
        <v>0</v>
      </c>
      <c r="CB131" s="41" t="n">
        <f aca="false">+CB129+CB130</f>
        <v>0</v>
      </c>
      <c r="CC131" s="41" t="n">
        <f aca="false">+CC129+CC130</f>
        <v>0</v>
      </c>
      <c r="CD131" s="41" t="n">
        <f aca="false">+CD129+CD130</f>
        <v>0</v>
      </c>
      <c r="CE131" s="41" t="n">
        <f aca="false">+CE129+CE130</f>
        <v>0</v>
      </c>
      <c r="CF131" s="110"/>
      <c r="CG131" s="41" t="n">
        <f aca="false">CG129+CG130</f>
        <v>4497679138.55125</v>
      </c>
      <c r="CH131" s="41" t="n">
        <f aca="false">CH129+CH130</f>
        <v>10088823005.4379</v>
      </c>
      <c r="CI131" s="41" t="n">
        <f aca="false">CI129+CI130</f>
        <v>12622768822.5462</v>
      </c>
      <c r="CJ131" s="41" t="n">
        <f aca="false">CJ129+CJ130</f>
        <v>181326.199</v>
      </c>
      <c r="CK131" s="41" t="n">
        <f aca="false">CK129+CK130</f>
        <v>22711773154.183</v>
      </c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07"/>
    </row>
    <row r="132" customFormat="false" ht="14.25" hidden="false" customHeight="false" outlineLevel="0" collapsed="false">
      <c r="B132" s="10" t="s">
        <v>77</v>
      </c>
      <c r="C132" s="10"/>
      <c r="D132" s="10"/>
      <c r="E132" s="10"/>
      <c r="F132" s="10"/>
      <c r="G132" s="10" t="n">
        <f aca="false">+G34*0.7055</f>
        <v>1093991838.16875</v>
      </c>
      <c r="H132" s="10" t="n">
        <f aca="false">+H34*0.7055</f>
        <v>0</v>
      </c>
      <c r="I132" s="10" t="n">
        <f aca="false">+I34*0.7055</f>
        <v>4758155162.84971</v>
      </c>
      <c r="J132" s="10" t="n">
        <f aca="false">+J34*0.7055</f>
        <v>0</v>
      </c>
      <c r="K132" s="10" t="n">
        <f aca="false">+H132+I132+J132</f>
        <v>4758155162.84971</v>
      </c>
      <c r="L132" s="20" t="n">
        <f aca="false">+K132/G132</f>
        <v>4.34935161016783</v>
      </c>
      <c r="M132" s="10" t="n">
        <f aca="false">+M34*0.7055</f>
        <v>200233509.04875</v>
      </c>
      <c r="N132" s="10" t="n">
        <f aca="false">+N34*0.7055</f>
        <v>0</v>
      </c>
      <c r="O132" s="10" t="n">
        <f aca="false">+O34*0.7055</f>
        <v>1103224030.78546</v>
      </c>
      <c r="P132" s="10" t="n">
        <f aca="false">+P34*0.7055</f>
        <v>0</v>
      </c>
      <c r="Q132" s="10" t="n">
        <f aca="false">+N132+O132+P132</f>
        <v>1103224030.78546</v>
      </c>
      <c r="R132" s="20" t="n">
        <f aca="false">+Q132/M132</f>
        <v>5.50968734467348</v>
      </c>
      <c r="S132" s="10" t="n">
        <f aca="false">+S34*0.7055</f>
        <v>425483642.435</v>
      </c>
      <c r="T132" s="10" t="n">
        <f aca="false">+T34*0.7055</f>
        <v>0</v>
      </c>
      <c r="U132" s="10" t="n">
        <f aca="false">+U34*0.7055</f>
        <v>2606871600.21013</v>
      </c>
      <c r="V132" s="10" t="n">
        <f aca="false">+V34*0.7055</f>
        <v>0</v>
      </c>
      <c r="W132" s="10" t="n">
        <f aca="false">+T132+U132+V132</f>
        <v>2606871600.21013</v>
      </c>
      <c r="X132" s="20"/>
      <c r="Y132" s="10" t="n">
        <f aca="false">+Y34*0.7055</f>
        <v>732414472.25</v>
      </c>
      <c r="Z132" s="10" t="n">
        <f aca="false">+Z34*0.7055</f>
        <v>0</v>
      </c>
      <c r="AA132" s="10" t="n">
        <f aca="false">+AA34*0.7055</f>
        <v>3277963155.56907</v>
      </c>
      <c r="AB132" s="10" t="n">
        <f aca="false">+AB34*0.7055</f>
        <v>0</v>
      </c>
      <c r="AC132" s="10" t="n">
        <f aca="false">+Z132+AA132+AB132</f>
        <v>3277963155.56907</v>
      </c>
      <c r="AD132" s="104"/>
      <c r="AE132" s="10" t="n">
        <f aca="false">+AE34*0.7055</f>
        <v>1221982893.28375</v>
      </c>
      <c r="AF132" s="10" t="n">
        <f aca="false">+AF34*0.7055</f>
        <v>0</v>
      </c>
      <c r="AG132" s="10" t="n">
        <f aca="false">+AG34*0.7055</f>
        <v>7994818014.15325</v>
      </c>
      <c r="AH132" s="10" t="n">
        <f aca="false">+AH34*0.7055</f>
        <v>0</v>
      </c>
      <c r="AI132" s="10" t="n">
        <f aca="false">+AF132+AG132+AH132</f>
        <v>7994818014.15325</v>
      </c>
      <c r="AJ132" s="104"/>
      <c r="AK132" s="10" t="n">
        <f aca="false">+AK34*0.7055</f>
        <v>921902457.88625</v>
      </c>
      <c r="AL132" s="10" t="n">
        <f aca="false">+AL34*0.7055</f>
        <v>0</v>
      </c>
      <c r="AM132" s="10" t="n">
        <f aca="false">+AM34*0.7055</f>
        <v>4869792429.925</v>
      </c>
      <c r="AN132" s="10" t="n">
        <f aca="false">+AN34*0.7055</f>
        <v>0</v>
      </c>
      <c r="AO132" s="10" t="n">
        <f aca="false">+AL132+AM132+AN132</f>
        <v>4869792429.925</v>
      </c>
      <c r="AP132" s="104"/>
      <c r="AQ132" s="10" t="n">
        <f aca="false">+AQ34*0.7055</f>
        <v>1142731914.1625</v>
      </c>
      <c r="AR132" s="10" t="n">
        <f aca="false">+AR34*0.7055</f>
        <v>0</v>
      </c>
      <c r="AS132" s="10" t="n">
        <f aca="false">+AS34*0.7055</f>
        <v>9915801591.91996</v>
      </c>
      <c r="AT132" s="10" t="n">
        <f aca="false">+AT34*0.7055</f>
        <v>0</v>
      </c>
      <c r="AU132" s="10" t="n">
        <f aca="false">+AR132+AS132+AT132</f>
        <v>9915801591.91996</v>
      </c>
      <c r="AV132" s="104"/>
      <c r="AW132" s="10" t="n">
        <f aca="false">+AW34*0.7055</f>
        <v>729373063.51375</v>
      </c>
      <c r="AX132" s="10" t="n">
        <f aca="false">+AX34*0.7055</f>
        <v>0</v>
      </c>
      <c r="AY132" s="10" t="n">
        <f aca="false">+AY34*0.7055</f>
        <v>3553860300.22045</v>
      </c>
      <c r="AZ132" s="10" t="n">
        <f aca="false">+AZ34*0.7055</f>
        <v>0</v>
      </c>
      <c r="BA132" s="10" t="n">
        <f aca="false">+AX132+AY132+AZ132</f>
        <v>3553860300.22045</v>
      </c>
      <c r="BB132" s="104"/>
      <c r="BC132" s="10" t="n">
        <f aca="false">+BC34*0.7055</f>
        <v>863094600.5825</v>
      </c>
      <c r="BD132" s="10" t="n">
        <f aca="false">+BD34*0.7055</f>
        <v>0</v>
      </c>
      <c r="BE132" s="10" t="n">
        <f aca="false">+BE34*0.7055</f>
        <v>4324721994.59666</v>
      </c>
      <c r="BF132" s="10" t="n">
        <f aca="false">+BF34*0.7055</f>
        <v>0</v>
      </c>
      <c r="BG132" s="10" t="n">
        <f aca="false">+BD132+BE132+BF132</f>
        <v>4324721994.59666</v>
      </c>
      <c r="BH132" s="104"/>
      <c r="BI132" s="10" t="n">
        <f aca="false">+BI34*0.7055</f>
        <v>915066748.45125</v>
      </c>
      <c r="BJ132" s="10" t="n">
        <f aca="false">+BJ34*0.7055</f>
        <v>0</v>
      </c>
      <c r="BK132" s="10" t="n">
        <f aca="false">+BK34*0.7055</f>
        <v>5373435017.84917</v>
      </c>
      <c r="BL132" s="10" t="n">
        <f aca="false">+BL34*0.7055</f>
        <v>0</v>
      </c>
      <c r="BM132" s="10" t="n">
        <f aca="false">+BJ132+BK132+BL132</f>
        <v>5373435017.84917</v>
      </c>
      <c r="BN132" s="104"/>
      <c r="BO132" s="10" t="n">
        <f aca="false">+BO34*0.7055</f>
        <v>1391239941.51875</v>
      </c>
      <c r="BP132" s="10" t="n">
        <f aca="false">+BP34*0.7055</f>
        <v>0</v>
      </c>
      <c r="BQ132" s="10" t="n">
        <f aca="false">+BQ34*0.7055</f>
        <v>5769920576.8569</v>
      </c>
      <c r="BR132" s="10" t="n">
        <f aca="false">+BR34*0.7055</f>
        <v>0</v>
      </c>
      <c r="BS132" s="10" t="n">
        <f aca="false">+BP132+BQ132+BR132</f>
        <v>5769920576.8569</v>
      </c>
      <c r="BT132" s="104"/>
      <c r="BU132" s="10" t="n">
        <f aca="false">+BU34*0.7055</f>
        <v>1857858708.5875</v>
      </c>
      <c r="BV132" s="10" t="n">
        <f aca="false">+BV34*0.7055</f>
        <v>0</v>
      </c>
      <c r="BW132" s="10" t="n">
        <f aca="false">+BW34*0.7055</f>
        <v>6882712927.50335</v>
      </c>
      <c r="BX132" s="10" t="n">
        <f aca="false">+BX34*0.7055</f>
        <v>0</v>
      </c>
      <c r="BY132" s="10" t="n">
        <f aca="false">+BV132+BW132+BX132</f>
        <v>6882712927.50335</v>
      </c>
      <c r="BZ132" s="104"/>
      <c r="CA132" s="10" t="n">
        <f aca="false">+CA34*0.7055</f>
        <v>0</v>
      </c>
      <c r="CB132" s="10" t="n">
        <f aca="false">+CB34*0.7055</f>
        <v>0</v>
      </c>
      <c r="CC132" s="10" t="n">
        <f aca="false">+CC34*0.7055</f>
        <v>0</v>
      </c>
      <c r="CD132" s="10" t="n">
        <f aca="false">+CD34*0.7055</f>
        <v>0</v>
      </c>
      <c r="CE132" s="10" t="n">
        <f aca="false">+CB132+CC132+CD132</f>
        <v>0</v>
      </c>
      <c r="CF132" s="104"/>
      <c r="CG132" s="10" t="n">
        <f aca="false">G132+M132+S132+Y132+AE132+AK132+AQ132+AW132+BC132+BI132+CA132+BO132+BU132</f>
        <v>11495373789.8888</v>
      </c>
      <c r="CH132" s="10" t="n">
        <f aca="false">H132+N132+T132+Z132+AF132+AL132+AR132+AX132+BD132+BJ132+CB132+BP132+BV132</f>
        <v>0</v>
      </c>
      <c r="CI132" s="10" t="n">
        <f aca="false">I132+O132+U132+AA132+AG132+AM132+AS132+AY132+BE132+BK132+CC132+BQ132+BW132</f>
        <v>60431276802.4391</v>
      </c>
      <c r="CJ132" s="10" t="n">
        <f aca="false">J132+P132+V132+AB132+AH132+AN132+AT132+AZ132+BF132+BL132+CD132+BR132+BX132</f>
        <v>0</v>
      </c>
      <c r="CK132" s="10" t="n">
        <f aca="false">K132+Q132+W132+AC132+AI132+AO132+AU132+BA132+BG132+BM132+CE132+BS132+BY132</f>
        <v>60431276802.4391</v>
      </c>
      <c r="CL132" s="24"/>
    </row>
    <row r="133" customFormat="false" ht="14.25" hidden="false" customHeight="false" outlineLevel="0" collapsed="false">
      <c r="B133" s="10" t="s">
        <v>78</v>
      </c>
      <c r="C133" s="10"/>
      <c r="D133" s="10"/>
      <c r="E133" s="10"/>
      <c r="F133" s="10" t="s">
        <v>79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f aca="false">+H133+I133+J133</f>
        <v>0</v>
      </c>
      <c r="L133" s="20" t="n">
        <v>0</v>
      </c>
      <c r="M133" s="10" t="n">
        <v>0</v>
      </c>
      <c r="N133" s="10" t="n">
        <v>0</v>
      </c>
      <c r="O133" s="10" t="n">
        <v>0</v>
      </c>
      <c r="P133" s="10" t="n">
        <f aca="false">+P35*0.7055</f>
        <v>0</v>
      </c>
      <c r="Q133" s="10" t="n">
        <f aca="false">+N133+O133+P133</f>
        <v>0</v>
      </c>
      <c r="R133" s="20" t="n">
        <v>0</v>
      </c>
      <c r="S133" s="10" t="n">
        <v>0</v>
      </c>
      <c r="T133" s="10" t="n">
        <v>0</v>
      </c>
      <c r="U133" s="10" t="n">
        <v>0</v>
      </c>
      <c r="V133" s="10" t="n">
        <f aca="false">+V35*0.7055</f>
        <v>0</v>
      </c>
      <c r="W133" s="10" t="n">
        <f aca="false">+T133+U133+V133</f>
        <v>0</v>
      </c>
      <c r="X133" s="20"/>
      <c r="Y133" s="10" t="n">
        <v>0</v>
      </c>
      <c r="Z133" s="10" t="n">
        <v>0</v>
      </c>
      <c r="AA133" s="10" t="n">
        <v>0</v>
      </c>
      <c r="AB133" s="10" t="n">
        <f aca="false">+AB35*0.7055</f>
        <v>0</v>
      </c>
      <c r="AC133" s="10" t="n">
        <f aca="false">+Z133+AA133+AB133</f>
        <v>0</v>
      </c>
      <c r="AE133" s="10" t="n">
        <v>0</v>
      </c>
      <c r="AF133" s="10" t="n">
        <v>0</v>
      </c>
      <c r="AG133" s="10" t="n">
        <v>0</v>
      </c>
      <c r="AH133" s="10" t="n">
        <f aca="false">+AH35*0.7055</f>
        <v>0</v>
      </c>
      <c r="AI133" s="10" t="n">
        <f aca="false">+AF133+AG133+AH133</f>
        <v>0</v>
      </c>
      <c r="AK133" s="10" t="n">
        <v>0</v>
      </c>
      <c r="AL133" s="10" t="n">
        <v>0</v>
      </c>
      <c r="AM133" s="10" t="n">
        <v>0</v>
      </c>
      <c r="AN133" s="10" t="n">
        <f aca="false">+AN35*0.7055</f>
        <v>0</v>
      </c>
      <c r="AO133" s="10" t="n">
        <f aca="false">+AL133+AM133+AN133</f>
        <v>0</v>
      </c>
      <c r="AQ133" s="10" t="n">
        <v>0</v>
      </c>
      <c r="AR133" s="10" t="n">
        <v>0</v>
      </c>
      <c r="AS133" s="10" t="n">
        <v>0</v>
      </c>
      <c r="AT133" s="10" t="n">
        <f aca="false">+AT35*0.7055</f>
        <v>0</v>
      </c>
      <c r="AU133" s="10" t="n">
        <f aca="false">+AR133+AS133+AT133</f>
        <v>0</v>
      </c>
      <c r="AW133" s="10" t="n">
        <v>0</v>
      </c>
      <c r="AX133" s="10" t="n">
        <v>0</v>
      </c>
      <c r="AY133" s="10" t="n">
        <v>0</v>
      </c>
      <c r="AZ133" s="10" t="n">
        <f aca="false">+AZ35*0.7055</f>
        <v>0</v>
      </c>
      <c r="BA133" s="10" t="n">
        <f aca="false">+AX133+AY133+AZ133</f>
        <v>0</v>
      </c>
      <c r="BC133" s="10" t="n">
        <v>0</v>
      </c>
      <c r="BD133" s="10" t="n">
        <v>0</v>
      </c>
      <c r="BE133" s="10" t="n">
        <v>0</v>
      </c>
      <c r="BF133" s="10" t="n">
        <f aca="false">+BF35*0.7055</f>
        <v>0</v>
      </c>
      <c r="BG133" s="10" t="n">
        <f aca="false">+BD133+BE133+BF133</f>
        <v>0</v>
      </c>
      <c r="BI133" s="10" t="n">
        <v>0</v>
      </c>
      <c r="BJ133" s="10" t="n">
        <v>0</v>
      </c>
      <c r="BK133" s="10" t="n">
        <v>0</v>
      </c>
      <c r="BL133" s="10" t="n">
        <f aca="false">+BL35*0.7055</f>
        <v>0</v>
      </c>
      <c r="BM133" s="10" t="n">
        <f aca="false">+BJ133+BK133+BL133</f>
        <v>0</v>
      </c>
      <c r="BO133" s="10" t="n">
        <v>0</v>
      </c>
      <c r="BP133" s="10" t="n">
        <v>0</v>
      </c>
      <c r="BQ133" s="10" t="n">
        <v>0</v>
      </c>
      <c r="BR133" s="10" t="n">
        <f aca="false">+BR35*0.7055</f>
        <v>0</v>
      </c>
      <c r="BS133" s="10" t="n">
        <f aca="false">+BP133+BQ133+BR133</f>
        <v>0</v>
      </c>
      <c r="BU133" s="10" t="n">
        <v>0</v>
      </c>
      <c r="BV133" s="10" t="n">
        <v>0</v>
      </c>
      <c r="BW133" s="10" t="n">
        <v>0</v>
      </c>
      <c r="BX133" s="10" t="n">
        <f aca="false">+BX35*0.7055</f>
        <v>0</v>
      </c>
      <c r="BY133" s="10" t="n">
        <f aca="false">+BV133+BW133+BX133</f>
        <v>0</v>
      </c>
      <c r="CA133" s="10" t="n">
        <v>0</v>
      </c>
      <c r="CB133" s="10" t="n">
        <v>0</v>
      </c>
      <c r="CC133" s="10" t="n">
        <v>0</v>
      </c>
      <c r="CD133" s="10" t="n">
        <f aca="false">+CD35*0.7055</f>
        <v>0</v>
      </c>
      <c r="CE133" s="10" t="n">
        <f aca="false">+CB133+CC133+CD133</f>
        <v>0</v>
      </c>
      <c r="CG133" s="10" t="n">
        <f aca="false">G133+M133+S133+Y133+AE133+AK133+AQ133+AW133+BC133+BI133+CA133+BO133+BU133</f>
        <v>0</v>
      </c>
      <c r="CH133" s="10" t="n">
        <f aca="false">H133+N133+T133+Z133+AF133+AL133+AR133+AX133+BD133+BJ133+CB133+BP133+BV133</f>
        <v>0</v>
      </c>
      <c r="CI133" s="10" t="n">
        <f aca="false">I133+O133+U133+AA133+AG133+AM133+AS133+AY133+BE133+BK133+CC133+BQ133+BW133</f>
        <v>0</v>
      </c>
      <c r="CJ133" s="10" t="n">
        <f aca="false">J133+P133+V133+AB133+AH133+AN133+AT133+AZ133+BF133+BL133+CD133+BR133+BX133</f>
        <v>0</v>
      </c>
      <c r="CK133" s="10" t="n">
        <f aca="false">K133+Q133+W133+AC133+AI133+AO133+AU133+BA133+BG133+BM133+CE133+BS133+BY133</f>
        <v>0</v>
      </c>
    </row>
    <row r="134" customFormat="false" ht="14.25" hidden="false" customHeight="false" outlineLevel="0" collapsed="false">
      <c r="B134" s="10" t="s">
        <v>80</v>
      </c>
      <c r="C134" s="10"/>
      <c r="D134" s="10"/>
      <c r="E134" s="10"/>
      <c r="F134" s="10" t="s">
        <v>81</v>
      </c>
      <c r="G134" s="10" t="n">
        <f aca="false">+G36</f>
        <v>787226973.98225</v>
      </c>
      <c r="H134" s="10" t="n">
        <f aca="false">+H36</f>
        <v>0</v>
      </c>
      <c r="I134" s="10" t="n">
        <f aca="false">+I36</f>
        <v>3893453978.36101</v>
      </c>
      <c r="J134" s="10" t="n">
        <f aca="false">+J36</f>
        <v>0</v>
      </c>
      <c r="K134" s="10" t="n">
        <f aca="false">+H134+I134+J134</f>
        <v>3893453978.36101</v>
      </c>
      <c r="L134" s="20" t="n">
        <f aca="false">+K134/G134</f>
        <v>4.9457832455431</v>
      </c>
      <c r="M134" s="10" t="n">
        <f aca="false">+M36</f>
        <v>713852460.73725</v>
      </c>
      <c r="N134" s="10" t="n">
        <f aca="false">+N36</f>
        <v>0</v>
      </c>
      <c r="O134" s="10" t="n">
        <f aca="false">+O36</f>
        <v>3298307820.64071</v>
      </c>
      <c r="P134" s="10" t="n">
        <f aca="false">+P36*0.7055</f>
        <v>0</v>
      </c>
      <c r="Q134" s="10" t="n">
        <f aca="false">+N134+O134+P134</f>
        <v>3298307820.64071</v>
      </c>
      <c r="R134" s="20" t="n">
        <f aca="false">+Q134/M134</f>
        <v>4.62043349578748</v>
      </c>
      <c r="S134" s="10" t="n">
        <f aca="false">+S36</f>
        <v>680129274.65875</v>
      </c>
      <c r="T134" s="10" t="n">
        <f aca="false">+T36</f>
        <v>0</v>
      </c>
      <c r="U134" s="10" t="n">
        <f aca="false">+U36</f>
        <v>3804843832.92273</v>
      </c>
      <c r="V134" s="10" t="n">
        <f aca="false">+V36*0.7055</f>
        <v>0</v>
      </c>
      <c r="W134" s="10" t="n">
        <f aca="false">+T134+U134+V134</f>
        <v>3804843832.92273</v>
      </c>
      <c r="X134" s="20"/>
      <c r="Y134" s="10" t="n">
        <f aca="false">+Y36</f>
        <v>555667602.62525</v>
      </c>
      <c r="Z134" s="10" t="n">
        <f aca="false">+Z36</f>
        <v>0</v>
      </c>
      <c r="AA134" s="10" t="n">
        <f aca="false">+AA36</f>
        <v>2417254254.55406</v>
      </c>
      <c r="AB134" s="10" t="n">
        <f aca="false">+AB36*0.7055</f>
        <v>0</v>
      </c>
      <c r="AC134" s="10" t="n">
        <f aca="false">+Z134+AA134+AB134</f>
        <v>2417254254.55406</v>
      </c>
      <c r="AE134" s="10" t="n">
        <f aca="false">+AE36</f>
        <v>623489984.96775</v>
      </c>
      <c r="AF134" s="10" t="n">
        <f aca="false">+AF36</f>
        <v>0</v>
      </c>
      <c r="AG134" s="10" t="n">
        <f aca="false">+AG36</f>
        <v>2827646092.49309</v>
      </c>
      <c r="AH134" s="10" t="n">
        <f aca="false">+AH36*0.7055</f>
        <v>0</v>
      </c>
      <c r="AI134" s="10" t="n">
        <f aca="false">+AF134+AG134+AH134</f>
        <v>2827646092.49309</v>
      </c>
      <c r="AK134" s="10" t="n">
        <f aca="false">+AK36</f>
        <v>606731034.905223</v>
      </c>
      <c r="AL134" s="10" t="n">
        <f aca="false">+AL36</f>
        <v>0</v>
      </c>
      <c r="AM134" s="10" t="n">
        <f aca="false">+AM36</f>
        <v>2690324568.36157</v>
      </c>
      <c r="AN134" s="10" t="n">
        <f aca="false">+AN36*0.7055</f>
        <v>0</v>
      </c>
      <c r="AO134" s="10" t="n">
        <f aca="false">+AL134+AM134+AN134</f>
        <v>2690324568.36157</v>
      </c>
      <c r="AQ134" s="10" t="n">
        <f aca="false">+AQ36</f>
        <v>658642019.872</v>
      </c>
      <c r="AR134" s="10" t="n">
        <f aca="false">+AR36</f>
        <v>0</v>
      </c>
      <c r="AS134" s="10" t="n">
        <f aca="false">+AS36</f>
        <v>3031120433.16435</v>
      </c>
      <c r="AT134" s="10" t="n">
        <f aca="false">+AT36*0.7055</f>
        <v>0</v>
      </c>
      <c r="AU134" s="10" t="n">
        <f aca="false">+AR134+AS134+AT134</f>
        <v>3031120433.16435</v>
      </c>
      <c r="AW134" s="10" t="n">
        <f aca="false">+AW36</f>
        <v>552475648.72</v>
      </c>
      <c r="AX134" s="10" t="n">
        <f aca="false">+AX36</f>
        <v>0</v>
      </c>
      <c r="AY134" s="10" t="n">
        <f aca="false">+AY36</f>
        <v>2581281673.5542</v>
      </c>
      <c r="AZ134" s="10" t="n">
        <f aca="false">+AZ36*0.7055</f>
        <v>0</v>
      </c>
      <c r="BA134" s="10" t="n">
        <f aca="false">+AX134+AY134+AZ134</f>
        <v>2581281673.5542</v>
      </c>
      <c r="BC134" s="10" t="n">
        <f aca="false">+BC36</f>
        <v>582970865.91075</v>
      </c>
      <c r="BD134" s="10" t="n">
        <f aca="false">+BD36</f>
        <v>0</v>
      </c>
      <c r="BE134" s="10" t="n">
        <f aca="false">+BE36</f>
        <v>2701932882.36365</v>
      </c>
      <c r="BF134" s="10" t="n">
        <f aca="false">+BF36*0.7055</f>
        <v>0</v>
      </c>
      <c r="BG134" s="10" t="n">
        <f aca="false">+BD134+BE134+BF134</f>
        <v>2701932882.36365</v>
      </c>
      <c r="BI134" s="10" t="n">
        <f aca="false">+BI36</f>
        <v>607603232.5805</v>
      </c>
      <c r="BJ134" s="10" t="n">
        <f aca="false">+BJ36</f>
        <v>0</v>
      </c>
      <c r="BK134" s="10" t="n">
        <f aca="false">+BK36</f>
        <v>2834943242.18587</v>
      </c>
      <c r="BL134" s="10" t="n">
        <f aca="false">+BL36*0.7055</f>
        <v>0</v>
      </c>
      <c r="BM134" s="10" t="n">
        <f aca="false">+BJ134+BK134+BL134</f>
        <v>2834943242.18587</v>
      </c>
      <c r="BO134" s="10" t="n">
        <f aca="false">+BO36</f>
        <v>657876148.26325</v>
      </c>
      <c r="BP134" s="10" t="n">
        <f aca="false">+BP36</f>
        <v>0</v>
      </c>
      <c r="BQ134" s="10" t="n">
        <f aca="false">+BQ36</f>
        <v>3100108103.08145</v>
      </c>
      <c r="BR134" s="10" t="n">
        <f aca="false">+BR36*0.7055</f>
        <v>0</v>
      </c>
      <c r="BS134" s="10" t="n">
        <f aca="false">+BP134+BQ134+BR134</f>
        <v>3100108103.08145</v>
      </c>
      <c r="BU134" s="10" t="n">
        <f aca="false">+BU36</f>
        <v>741577864.3405</v>
      </c>
      <c r="BV134" s="10" t="n">
        <f aca="false">+BV36</f>
        <v>0</v>
      </c>
      <c r="BW134" s="10" t="n">
        <f aca="false">+BW36</f>
        <v>4543569604.84105</v>
      </c>
      <c r="BX134" s="10" t="n">
        <f aca="false">+BX36*0.7055</f>
        <v>0</v>
      </c>
      <c r="BY134" s="10" t="n">
        <f aca="false">+BV134+BW134+BX134</f>
        <v>4543569604.84105</v>
      </c>
      <c r="CA134" s="10" t="n">
        <f aca="false">+CA36</f>
        <v>0</v>
      </c>
      <c r="CB134" s="10" t="n">
        <f aca="false">+CB36</f>
        <v>0</v>
      </c>
      <c r="CC134" s="10" t="n">
        <f aca="false">+CC36</f>
        <v>-38661091</v>
      </c>
      <c r="CD134" s="10" t="n">
        <f aca="false">+CD36*0.7055</f>
        <v>0</v>
      </c>
      <c r="CE134" s="10" t="n">
        <f aca="false">+CB134+CC134+CD134</f>
        <v>-38661091</v>
      </c>
      <c r="CG134" s="10" t="n">
        <f aca="false">G134+M134+S134+Y134+AE134+AK134+AQ134+AW134+BC134+BI134+CA134+BO134+BU134</f>
        <v>7768243111.56347</v>
      </c>
      <c r="CH134" s="10" t="n">
        <f aca="false">H134+N134+T134+Z134+AF134+AL134+AR134+AX134+BD134+BJ134+CB134+BP134+BV134</f>
        <v>0</v>
      </c>
      <c r="CI134" s="10" t="n">
        <f aca="false">I134+O134+U134+AA134+AG134+AM134+AS134+AY134+BE134+BK134+CC134+BQ134+BW134</f>
        <v>37686125395.5237</v>
      </c>
      <c r="CJ134" s="10" t="n">
        <f aca="false">J134+P134+V134+AB134+AH134+AN134+AT134+AZ134+BF134+BL134+CD134+BR134+BX134</f>
        <v>0</v>
      </c>
      <c r="CK134" s="10" t="n">
        <f aca="false">K134+Q134+W134+AC134+AI134+AO134+AU134+BA134+BG134+BM134+CE134+BS134+BY134</f>
        <v>37686125395.5237</v>
      </c>
    </row>
    <row r="135" s="112" customFormat="true" ht="14.25" hidden="false" customHeight="false" outlineLevel="0" collapsed="false">
      <c r="A135" s="53" t="n">
        <v>1310312</v>
      </c>
      <c r="B135" s="10" t="s">
        <v>82</v>
      </c>
      <c r="C135" s="10"/>
      <c r="D135" s="10"/>
      <c r="E135" s="10"/>
      <c r="F135" s="22"/>
      <c r="G135" s="10" t="n">
        <f aca="false">+G37*0.7055</f>
        <v>18059303.6345</v>
      </c>
      <c r="H135" s="10" t="n">
        <f aca="false">+H37*0.7055</f>
        <v>0</v>
      </c>
      <c r="I135" s="10" t="n">
        <f aca="false">+I37*0.7055</f>
        <v>104371697.888415</v>
      </c>
      <c r="J135" s="10" t="n">
        <f aca="false">+J37*0.7055</f>
        <v>0</v>
      </c>
      <c r="K135" s="10" t="n">
        <f aca="false">+H135+I135+J135</f>
        <v>104371697.888415</v>
      </c>
      <c r="L135" s="20" t="n">
        <f aca="false">+K135/G135</f>
        <v>5.77938662535283</v>
      </c>
      <c r="M135" s="10" t="n">
        <f aca="false">+M37*0.7055</f>
        <v>16356715.546</v>
      </c>
      <c r="N135" s="10" t="n">
        <f aca="false">+N37*0.7055</f>
        <v>0</v>
      </c>
      <c r="O135" s="10" t="n">
        <f aca="false">+O37*0.7055</f>
        <v>88901154.90272</v>
      </c>
      <c r="P135" s="10" t="n">
        <f aca="false">+P37*0.7055</f>
        <v>0</v>
      </c>
      <c r="Q135" s="10" t="n">
        <f aca="false">+N135+O135+P135</f>
        <v>88901154.90272</v>
      </c>
      <c r="R135" s="20" t="n">
        <f aca="false">+Q135/M135</f>
        <v>5.43514709005627</v>
      </c>
      <c r="S135" s="10" t="n">
        <f aca="false">+S37*0.7055</f>
        <v>16160319.1615</v>
      </c>
      <c r="T135" s="10" t="n">
        <f aca="false">+T37*0.7055</f>
        <v>0</v>
      </c>
      <c r="U135" s="10" t="n">
        <f aca="false">+U37*0.7055</f>
        <v>96425959.28978</v>
      </c>
      <c r="V135" s="10" t="n">
        <f aca="false">+V37*0.7055</f>
        <v>0</v>
      </c>
      <c r="W135" s="10" t="n">
        <f aca="false">+T135+U135+V135</f>
        <v>96425959.28978</v>
      </c>
      <c r="X135" s="20"/>
      <c r="Y135" s="10" t="n">
        <f aca="false">+Y37*0.7055</f>
        <v>14434096.823</v>
      </c>
      <c r="Z135" s="10" t="n">
        <f aca="false">+Z37*0.7055</f>
        <v>0</v>
      </c>
      <c r="AA135" s="10" t="n">
        <f aca="false">+AA37*0.7055</f>
        <v>86350678.55711</v>
      </c>
      <c r="AB135" s="10" t="n">
        <f aca="false">+AB37*0.7055</f>
        <v>0</v>
      </c>
      <c r="AC135" s="10" t="n">
        <f aca="false">+Z135+AA135+AB135</f>
        <v>86350678.55711</v>
      </c>
      <c r="AD135" s="111"/>
      <c r="AE135" s="10" t="n">
        <f aca="false">+AE37*0.7055</f>
        <v>15551067.7045</v>
      </c>
      <c r="AF135" s="10" t="n">
        <f aca="false">+AF37*0.7055</f>
        <v>0</v>
      </c>
      <c r="AG135" s="10" t="n">
        <f aca="false">+AG37*0.7055</f>
        <v>114508530.575315</v>
      </c>
      <c r="AH135" s="10" t="n">
        <f aca="false">+AH37*0.7055</f>
        <v>0</v>
      </c>
      <c r="AI135" s="10" t="n">
        <f aca="false">+AF135+AG135+AH135</f>
        <v>114508530.575315</v>
      </c>
      <c r="AJ135" s="111"/>
      <c r="AK135" s="10" t="n">
        <f aca="false">+AK37*0.7055</f>
        <v>17028611.17</v>
      </c>
      <c r="AL135" s="10" t="n">
        <f aca="false">+AL37*0.7055</f>
        <v>0</v>
      </c>
      <c r="AM135" s="10" t="n">
        <f aca="false">+AM37*0.7055</f>
        <v>96874813.7979</v>
      </c>
      <c r="AN135" s="10" t="n">
        <f aca="false">+AN37*0.7055</f>
        <v>0</v>
      </c>
      <c r="AO135" s="10" t="n">
        <f aca="false">+AL135+AM135+AN135</f>
        <v>96874813.7979</v>
      </c>
      <c r="AP135" s="111"/>
      <c r="AQ135" s="10" t="n">
        <f aca="false">+AQ37*0.7055</f>
        <v>18696470.3155</v>
      </c>
      <c r="AR135" s="10" t="n">
        <f aca="false">+AR37*0.7055</f>
        <v>0</v>
      </c>
      <c r="AS135" s="10" t="n">
        <f aca="false">+AS37*0.7055</f>
        <v>86711887.819585</v>
      </c>
      <c r="AT135" s="10" t="n">
        <f aca="false">+AT37*0.7055</f>
        <v>0</v>
      </c>
      <c r="AU135" s="10" t="n">
        <f aca="false">+AR135+AS135+AT135</f>
        <v>86711887.819585</v>
      </c>
      <c r="AV135" s="111"/>
      <c r="AW135" s="10" t="n">
        <f aca="false">+AW37*0.7055</f>
        <v>16347337.3345</v>
      </c>
      <c r="AX135" s="10" t="n">
        <f aca="false">+AX37*0.7055</f>
        <v>0</v>
      </c>
      <c r="AY135" s="10" t="n">
        <f aca="false">+AY37*0.7055</f>
        <v>81216703.915415</v>
      </c>
      <c r="AZ135" s="10" t="n">
        <f aca="false">+AZ37*0.7055</f>
        <v>0</v>
      </c>
      <c r="BA135" s="10" t="n">
        <f aca="false">+AX135+AY135+AZ135</f>
        <v>81216703.915415</v>
      </c>
      <c r="BB135" s="111"/>
      <c r="BC135" s="10" t="n">
        <f aca="false">+BC37*0.7055</f>
        <v>14993106.0975</v>
      </c>
      <c r="BD135" s="10" t="n">
        <f aca="false">+BD37*0.7055</f>
        <v>0</v>
      </c>
      <c r="BE135" s="10" t="n">
        <f aca="false">+BE37*0.7055</f>
        <v>92014395.962825</v>
      </c>
      <c r="BF135" s="10" t="n">
        <f aca="false">+BF37*0.7055</f>
        <v>0</v>
      </c>
      <c r="BG135" s="10" t="n">
        <f aca="false">+BD135+BE135+BF135</f>
        <v>92014395.962825</v>
      </c>
      <c r="BH135" s="111"/>
      <c r="BI135" s="10" t="n">
        <f aca="false">+BI37*0.7055</f>
        <v>18656870.6005</v>
      </c>
      <c r="BJ135" s="10" t="n">
        <f aca="false">+BJ37*0.7055</f>
        <v>0</v>
      </c>
      <c r="BK135" s="10" t="n">
        <f aca="false">+BK37*0.7055</f>
        <v>104183629.113035</v>
      </c>
      <c r="BL135" s="10" t="n">
        <f aca="false">+BL37*0.7055</f>
        <v>0</v>
      </c>
      <c r="BM135" s="10" t="n">
        <f aca="false">+BJ135+BK135+BL135</f>
        <v>104183629.113035</v>
      </c>
      <c r="BN135" s="111"/>
      <c r="BO135" s="10" t="n">
        <f aca="false">+BO37*0.7055</f>
        <v>23755875.378</v>
      </c>
      <c r="BP135" s="10" t="n">
        <f aca="false">+BP37*0.7055</f>
        <v>0</v>
      </c>
      <c r="BQ135" s="10" t="n">
        <f aca="false">+BQ37*0.7055</f>
        <v>129258819.105476</v>
      </c>
      <c r="BR135" s="10" t="n">
        <f aca="false">+BR37*0.7055</f>
        <v>0</v>
      </c>
      <c r="BS135" s="10" t="n">
        <f aca="false">+BP135+BQ135+BR135</f>
        <v>129258819.105476</v>
      </c>
      <c r="BT135" s="111"/>
      <c r="BU135" s="10" t="n">
        <f aca="false">+BU37*0.7055</f>
        <v>28162650.6105</v>
      </c>
      <c r="BV135" s="10" t="n">
        <f aca="false">+BV37*0.7055</f>
        <v>0</v>
      </c>
      <c r="BW135" s="10" t="n">
        <f aca="false">+BW37*0.7055</f>
        <v>148224255.950735</v>
      </c>
      <c r="BX135" s="10" t="n">
        <f aca="false">+BX37*0.7055</f>
        <v>0</v>
      </c>
      <c r="BY135" s="10" t="n">
        <f aca="false">+BV135+BW135+BX135</f>
        <v>148224255.950735</v>
      </c>
      <c r="BZ135" s="111"/>
      <c r="CA135" s="10" t="n">
        <f aca="false">+CA37*0.7055</f>
        <v>0</v>
      </c>
      <c r="CB135" s="10" t="n">
        <f aca="false">+CB37*0.7055</f>
        <v>0</v>
      </c>
      <c r="CC135" s="10" t="n">
        <f aca="false">+CC37*0.7055</f>
        <v>-26171.228</v>
      </c>
      <c r="CD135" s="10" t="n">
        <f aca="false">+CD37*0.7055</f>
        <v>0</v>
      </c>
      <c r="CE135" s="10" t="n">
        <f aca="false">+CB135+CC135+CD135</f>
        <v>-26171.228</v>
      </c>
      <c r="CF135" s="111"/>
      <c r="CG135" s="10" t="n">
        <f aca="false">G135+M135+S135+Y135+AE135+AK135+AQ135+AW135+BC135+BI135+CA135+BO135+BU135</f>
        <v>218202424.376</v>
      </c>
      <c r="CH135" s="10" t="n">
        <f aca="false">H135+N135+T135+Z135+AF135+AL135+AR135+AX135+BD135+BJ135+CB135+BP135+BV135</f>
        <v>0</v>
      </c>
      <c r="CI135" s="10" t="n">
        <f aca="false">I135+O135+U135+AA135+AG135+AM135+AS135+AY135+BE135+BK135+CC135+BQ135+BW135</f>
        <v>1229016355.65031</v>
      </c>
      <c r="CJ135" s="10" t="n">
        <f aca="false">J135+P135+V135+AB135+AH135+AN135+AT135+AZ135+BF135+BL135+CD135+BR135+BX135</f>
        <v>0</v>
      </c>
      <c r="CK135" s="10" t="n">
        <f aca="false">K135+Q135+W135+AC135+AI135+AO135+AU135+BA135+BG135+BM135+CE135+BS135+BY135</f>
        <v>1229016355.65031</v>
      </c>
      <c r="CW135" s="113"/>
      <c r="DH135" s="114"/>
      <c r="DI135" s="114"/>
      <c r="DJ135" s="114"/>
      <c r="DK135" s="114"/>
      <c r="DL135" s="114"/>
      <c r="DM135" s="114"/>
      <c r="DN135" s="114"/>
      <c r="DO135" s="114"/>
    </row>
    <row r="136" s="112" customFormat="true" ht="14.25" hidden="false" customHeight="true" outlineLevel="0" collapsed="false">
      <c r="A136" s="54"/>
      <c r="B136" s="10" t="s">
        <v>83</v>
      </c>
      <c r="C136" s="10"/>
      <c r="D136" s="10"/>
      <c r="E136" s="10"/>
      <c r="F136" s="22"/>
      <c r="G136" s="10" t="n">
        <f aca="false">+G38*0.7055</f>
        <v>82289685.1526115</v>
      </c>
      <c r="H136" s="10" t="n">
        <f aca="false">+H38*0.7055</f>
        <v>0</v>
      </c>
      <c r="I136" s="10" t="n">
        <f aca="false">+I38*0.7055</f>
        <v>364390913.676</v>
      </c>
      <c r="J136" s="10" t="n">
        <f aca="false">+J38*0.7055</f>
        <v>0</v>
      </c>
      <c r="K136" s="10" t="n">
        <f aca="false">+H136+I136+J136</f>
        <v>364390913.676</v>
      </c>
      <c r="L136" s="20" t="n">
        <f aca="false">+K136/G136</f>
        <v>4.42814810872364</v>
      </c>
      <c r="M136" s="10" t="n">
        <f aca="false">+M38*0.7055</f>
        <v>82129334.317328</v>
      </c>
      <c r="N136" s="10" t="n">
        <f aca="false">+N38*0.7055</f>
        <v>0</v>
      </c>
      <c r="O136" s="10" t="n">
        <f aca="false">+O38*0.7055</f>
        <v>312014664.226</v>
      </c>
      <c r="P136" s="10" t="n">
        <f aca="false">+P38*0.7055</f>
        <v>0</v>
      </c>
      <c r="Q136" s="10" t="n">
        <f aca="false">+N136+O136+P136</f>
        <v>312014664.226</v>
      </c>
      <c r="R136" s="20" t="n">
        <f aca="false">+Q136/M136</f>
        <v>3.79906481428974</v>
      </c>
      <c r="S136" s="10" t="n">
        <f aca="false">+S38*0.7055</f>
        <v>116277649.449364</v>
      </c>
      <c r="T136" s="10" t="n">
        <f aca="false">+T38*0.7055</f>
        <v>0</v>
      </c>
      <c r="U136" s="10" t="n">
        <f aca="false">+U38*0.7055</f>
        <v>556675365.5035</v>
      </c>
      <c r="V136" s="10" t="n">
        <f aca="false">+V38*0.7055</f>
        <v>0</v>
      </c>
      <c r="W136" s="10" t="n">
        <f aca="false">+T136+U136+V136</f>
        <v>556675365.5035</v>
      </c>
      <c r="X136" s="20"/>
      <c r="Y136" s="10" t="n">
        <f aca="false">+Y38*0.7055</f>
        <v>97994609.422384</v>
      </c>
      <c r="Z136" s="10" t="n">
        <f aca="false">+Z38*0.7055</f>
        <v>0</v>
      </c>
      <c r="AA136" s="10" t="n">
        <f aca="false">+AA38*0.7055</f>
        <v>452249909.858583</v>
      </c>
      <c r="AB136" s="10" t="n">
        <f aca="false">+AB38*0.7055</f>
        <v>0</v>
      </c>
      <c r="AC136" s="10" t="n">
        <f aca="false">+Z136+AA136+AB136</f>
        <v>452249909.858583</v>
      </c>
      <c r="AD136" s="111"/>
      <c r="AE136" s="10" t="n">
        <f aca="false">+AE38*0.7055</f>
        <v>107204373.805786</v>
      </c>
      <c r="AF136" s="10" t="n">
        <f aca="false">+AF38*0.7055</f>
        <v>0</v>
      </c>
      <c r="AG136" s="10" t="n">
        <f aca="false">+AG38*0.7055</f>
        <v>481132794.269588</v>
      </c>
      <c r="AH136" s="10" t="n">
        <f aca="false">+AH38*0.7055</f>
        <v>0</v>
      </c>
      <c r="AI136" s="10" t="n">
        <f aca="false">+AF136+AG136+AH136</f>
        <v>481132794.269588</v>
      </c>
      <c r="AJ136" s="111"/>
      <c r="AK136" s="10" t="n">
        <f aca="false">+AK38*0.7055</f>
        <v>158002415.311137</v>
      </c>
      <c r="AL136" s="10" t="n">
        <f aca="false">+AL38*0.7055</f>
        <v>0</v>
      </c>
      <c r="AM136" s="10" t="n">
        <f aca="false">+AM38*0.7055</f>
        <v>670839457.043153</v>
      </c>
      <c r="AN136" s="10" t="n">
        <f aca="false">+AN38*0.7055</f>
        <v>0</v>
      </c>
      <c r="AO136" s="10" t="n">
        <f aca="false">+AL136+AM136+AN136</f>
        <v>670839457.043153</v>
      </c>
      <c r="AP136" s="111"/>
      <c r="AQ136" s="10" t="n">
        <f aca="false">+AQ38*0.7055</f>
        <v>145579103.951799</v>
      </c>
      <c r="AR136" s="10" t="n">
        <f aca="false">+AR38*0.7055</f>
        <v>0</v>
      </c>
      <c r="AS136" s="10" t="n">
        <f aca="false">+AS38*0.7055</f>
        <v>563861199.773</v>
      </c>
      <c r="AT136" s="10" t="n">
        <f aca="false">+AT38*0.7055</f>
        <v>0</v>
      </c>
      <c r="AU136" s="10" t="n">
        <f aca="false">+AR136+AS136+AT136</f>
        <v>563861199.773</v>
      </c>
      <c r="AV136" s="111"/>
      <c r="AW136" s="10" t="n">
        <f aca="false">+AW38*0.7055</f>
        <v>145943296.398448</v>
      </c>
      <c r="AX136" s="10" t="n">
        <f aca="false">+AX38*0.7055</f>
        <v>0</v>
      </c>
      <c r="AY136" s="10" t="n">
        <f aca="false">+AY38*0.7055</f>
        <v>608927516.0925</v>
      </c>
      <c r="AZ136" s="10" t="n">
        <f aca="false">+AZ38*0.7055</f>
        <v>0</v>
      </c>
      <c r="BA136" s="10" t="n">
        <f aca="false">+AX136+AY136+AZ136</f>
        <v>608927516.0925</v>
      </c>
      <c r="BB136" s="111"/>
      <c r="BC136" s="10" t="n">
        <f aca="false">+BC38*0.7055</f>
        <v>115767855.389939</v>
      </c>
      <c r="BD136" s="10" t="n">
        <f aca="false">+BD38*0.7055</f>
        <v>0</v>
      </c>
      <c r="BE136" s="10" t="n">
        <f aca="false">+BE38*0.7055</f>
        <v>462092119.9785</v>
      </c>
      <c r="BF136" s="10" t="n">
        <f aca="false">+BF38*0.7055</f>
        <v>0</v>
      </c>
      <c r="BG136" s="10" t="n">
        <f aca="false">+BD136+BE136+BF136</f>
        <v>462092119.9785</v>
      </c>
      <c r="BH136" s="111"/>
      <c r="BI136" s="10" t="n">
        <f aca="false">+BI38*0.7055</f>
        <v>100248323.958739</v>
      </c>
      <c r="BJ136" s="10" t="n">
        <f aca="false">+BJ38*0.7055</f>
        <v>0</v>
      </c>
      <c r="BK136" s="10" t="n">
        <f aca="false">+BK38*0.7055</f>
        <v>416147051.9075</v>
      </c>
      <c r="BL136" s="10" t="n">
        <f aca="false">+BL38*0.7055</f>
        <v>0</v>
      </c>
      <c r="BM136" s="10" t="n">
        <f aca="false">+BJ136+BK136+BL136</f>
        <v>416147051.9075</v>
      </c>
      <c r="BN136" s="111"/>
      <c r="BO136" s="10" t="n">
        <f aca="false">+BO38*0.7055</f>
        <v>96938165.0995435</v>
      </c>
      <c r="BP136" s="10" t="n">
        <f aca="false">+BP38*0.7055</f>
        <v>0</v>
      </c>
      <c r="BQ136" s="10" t="n">
        <f aca="false">+BQ38*0.7055</f>
        <v>415861917.0275</v>
      </c>
      <c r="BR136" s="10" t="n">
        <f aca="false">+BR38*0.7055</f>
        <v>0</v>
      </c>
      <c r="BS136" s="10" t="n">
        <f aca="false">+BP136+BQ136+BR136</f>
        <v>415861917.0275</v>
      </c>
      <c r="BT136" s="111"/>
      <c r="BU136" s="10" t="n">
        <f aca="false">+BU38*0.7055</f>
        <v>90350436.079139</v>
      </c>
      <c r="BV136" s="10" t="n">
        <f aca="false">+BV38*0.7055</f>
        <v>0</v>
      </c>
      <c r="BW136" s="10" t="n">
        <f aca="false">+BW38*0.7055</f>
        <v>397734250.443</v>
      </c>
      <c r="BX136" s="10" t="n">
        <f aca="false">+BX38*0.7055</f>
        <v>0</v>
      </c>
      <c r="BY136" s="10" t="n">
        <f aca="false">+BV136+BW136+BX136</f>
        <v>397734250.443</v>
      </c>
      <c r="BZ136" s="111"/>
      <c r="CA136" s="10" t="n">
        <f aca="false">+CA38*0.7055</f>
        <v>0</v>
      </c>
      <c r="CB136" s="10" t="n">
        <f aca="false">+CB38*0.7055</f>
        <v>0</v>
      </c>
      <c r="CC136" s="10" t="n">
        <f aca="false">+CC38*0.7055</f>
        <v>0</v>
      </c>
      <c r="CD136" s="10" t="n">
        <f aca="false">+CD38*0.7055</f>
        <v>0</v>
      </c>
      <c r="CE136" s="10" t="n">
        <f aca="false">+CB136+CC136+CD136</f>
        <v>0</v>
      </c>
      <c r="CF136" s="111"/>
      <c r="CG136" s="10" t="n">
        <f aca="false">G136+M136+S136+Y136+AE136+AK136+AQ136+AW136+BC136+BI136+CA136+BO136+BU136</f>
        <v>1338725248.33622</v>
      </c>
      <c r="CH136" s="10" t="n">
        <f aca="false">H136+N136+T136+Z136+AF136+AL136+AR136+AX136+BD136+BJ136+CB136+BP136+BV136</f>
        <v>0</v>
      </c>
      <c r="CI136" s="10" t="n">
        <f aca="false">I136+O136+U136+AA136+AG136+AM136+AS136+AY136+BE136+BK136+CC136+BQ136+BW136</f>
        <v>5701927159.79882</v>
      </c>
      <c r="CJ136" s="10" t="n">
        <f aca="false">J136+P136+V136+AB136+AH136+AN136+AT136+AZ136+BF136+BL136+CD136+BR136+BX136</f>
        <v>0</v>
      </c>
      <c r="CK136" s="10" t="n">
        <f aca="false">K136+Q136+W136+AC136+AI136+AO136+AU136+BA136+BG136+BM136+CE136+BS136+BY136</f>
        <v>5701927159.79882</v>
      </c>
      <c r="CW136" s="113"/>
      <c r="DH136" s="114"/>
      <c r="DI136" s="114"/>
      <c r="DJ136" s="114"/>
      <c r="DK136" s="114"/>
      <c r="DL136" s="114"/>
      <c r="DM136" s="114"/>
      <c r="DN136" s="114"/>
      <c r="DO136" s="114"/>
    </row>
    <row r="137" customFormat="false" ht="14.25" hidden="false" customHeight="false" outlineLevel="0" collapsed="false">
      <c r="B137" s="10" t="s">
        <v>84</v>
      </c>
      <c r="C137" s="10"/>
      <c r="D137" s="10"/>
      <c r="E137" s="10"/>
      <c r="F137" s="20"/>
      <c r="G137" s="10" t="n">
        <f aca="false">+G39*0.7055</f>
        <v>181703253.475</v>
      </c>
      <c r="H137" s="10" t="n">
        <f aca="false">+H39*0.7055</f>
        <v>224895762.5</v>
      </c>
      <c r="I137" s="34" t="n">
        <f aca="false">+I39*0.7055</f>
        <v>721592206.664</v>
      </c>
      <c r="J137" s="34" t="n">
        <f aca="false">+J39*0.7055</f>
        <v>0</v>
      </c>
      <c r="K137" s="10" t="n">
        <f aca="false">+H137+I137+J137</f>
        <v>946487969.164</v>
      </c>
      <c r="L137" s="20"/>
      <c r="M137" s="10" t="n">
        <f aca="false">+M39*0.7055</f>
        <v>174757747.075</v>
      </c>
      <c r="N137" s="10" t="n">
        <f aca="false">+N39*0.7055</f>
        <v>224895762.5</v>
      </c>
      <c r="O137" s="34" t="n">
        <f aca="false">+O39*0.7055</f>
        <v>665780624.4395</v>
      </c>
      <c r="P137" s="10" t="n">
        <f aca="false">+P39*0.7055</f>
        <v>0</v>
      </c>
      <c r="Q137" s="10" t="n">
        <f aca="false">+N137+O137+P137</f>
        <v>890676386.9395</v>
      </c>
      <c r="R137" s="20"/>
      <c r="S137" s="10" t="n">
        <f aca="false">+S39*0.7055</f>
        <v>190076268.575</v>
      </c>
      <c r="T137" s="10" t="n">
        <f aca="false">+T39*0.7055</f>
        <v>224895762.5</v>
      </c>
      <c r="U137" s="34" t="n">
        <f aca="false">+U39*0.7055</f>
        <v>801522525.450992</v>
      </c>
      <c r="V137" s="10" t="n">
        <f aca="false">+V39*0.7055</f>
        <v>0</v>
      </c>
      <c r="W137" s="10" t="n">
        <f aca="false">+T137+U137+V137</f>
        <v>1026418287.95099</v>
      </c>
      <c r="X137" s="20"/>
      <c r="Y137" s="10" t="n">
        <f aca="false">+Y39*0.7055</f>
        <v>183353347.425</v>
      </c>
      <c r="Z137" s="10" t="n">
        <f aca="false">+Z39*0.7055</f>
        <v>224895762.5</v>
      </c>
      <c r="AA137" s="34" t="n">
        <f aca="false">+AA39*0.7055</f>
        <v>766438834.159905</v>
      </c>
      <c r="AB137" s="10" t="n">
        <f aca="false">+AB39*0.7055</f>
        <v>0</v>
      </c>
      <c r="AC137" s="10" t="n">
        <f aca="false">+Z137+AA137+AB137</f>
        <v>991334596.659905</v>
      </c>
      <c r="AD137" s="104"/>
      <c r="AE137" s="10" t="n">
        <f aca="false">+AE39*0.7055</f>
        <v>178035605.9</v>
      </c>
      <c r="AF137" s="10" t="n">
        <f aca="false">+AF39*0.7055</f>
        <v>224895762.5</v>
      </c>
      <c r="AG137" s="34" t="n">
        <f aca="false">+AG39*0.7055</f>
        <v>782331838.349459</v>
      </c>
      <c r="AH137" s="10" t="n">
        <f aca="false">+AH39*0.7055</f>
        <v>0</v>
      </c>
      <c r="AI137" s="10" t="n">
        <f aca="false">+AF137+AG137+AH137</f>
        <v>1007227600.84946</v>
      </c>
      <c r="AJ137" s="104"/>
      <c r="AK137" s="10" t="n">
        <f aca="false">+AK39*0.7055</f>
        <v>186448270.1</v>
      </c>
      <c r="AL137" s="10" t="n">
        <f aca="false">+AL39*0.7055</f>
        <v>224895762.5</v>
      </c>
      <c r="AM137" s="34" t="n">
        <f aca="false">+AM39*0.7055</f>
        <v>744957661.164</v>
      </c>
      <c r="AN137" s="10" t="n">
        <f aca="false">+AN39*0.7055</f>
        <v>0</v>
      </c>
      <c r="AO137" s="10" t="n">
        <f aca="false">+AL137+AM137+AN137</f>
        <v>969853423.664</v>
      </c>
      <c r="AP137" s="104"/>
      <c r="AQ137" s="10" t="n">
        <f aca="false">+AQ39*0.7055</f>
        <v>189368475.7</v>
      </c>
      <c r="AR137" s="10" t="n">
        <f aca="false">+AR39*0.7055</f>
        <v>224895762.5</v>
      </c>
      <c r="AS137" s="34" t="n">
        <f aca="false">+AS39*0.7055</f>
        <v>522656992.932001</v>
      </c>
      <c r="AT137" s="10" t="n">
        <f aca="false">+AT39*0.7055</f>
        <v>0</v>
      </c>
      <c r="AU137" s="10" t="n">
        <f aca="false">+AR137+AS137+AT137</f>
        <v>747552755.432001</v>
      </c>
      <c r="AV137" s="104"/>
      <c r="AW137" s="10" t="n">
        <f aca="false">+AW39*0.7055</f>
        <v>184752142.275</v>
      </c>
      <c r="AX137" s="10" t="n">
        <f aca="false">+AX39*0.7055</f>
        <v>224895762.5</v>
      </c>
      <c r="AY137" s="34" t="n">
        <f aca="false">+AY39*0.7055</f>
        <v>1023407298.31325</v>
      </c>
      <c r="AZ137" s="10" t="n">
        <f aca="false">+AZ39*0.7055</f>
        <v>0</v>
      </c>
      <c r="BA137" s="10" t="n">
        <f aca="false">+AX137+AY137+AZ137</f>
        <v>1248303060.81325</v>
      </c>
      <c r="BB137" s="104"/>
      <c r="BC137" s="10" t="n">
        <f aca="false">+BC39*0.7055</f>
        <v>183387493.625</v>
      </c>
      <c r="BD137" s="10" t="n">
        <f aca="false">+BD39*0.7055</f>
        <v>224895762.5</v>
      </c>
      <c r="BE137" s="34" t="n">
        <f aca="false">+BE39*0.7055</f>
        <v>784803470.7905</v>
      </c>
      <c r="BF137" s="10" t="n">
        <f aca="false">+BF39*0.7055</f>
        <v>0</v>
      </c>
      <c r="BG137" s="10" t="n">
        <f aca="false">+BD137+BE137+BF137</f>
        <v>1009699233.2905</v>
      </c>
      <c r="BH137" s="104"/>
      <c r="BI137" s="10" t="n">
        <f aca="false">+BI39*0.7055</f>
        <v>185727989.875</v>
      </c>
      <c r="BJ137" s="10" t="n">
        <f aca="false">+BJ39*0.7055</f>
        <v>224895762.5</v>
      </c>
      <c r="BK137" s="34" t="n">
        <f aca="false">+BK39*0.7055</f>
        <v>798592077.4435</v>
      </c>
      <c r="BL137" s="10" t="n">
        <f aca="false">+BL39*0.7055</f>
        <v>0</v>
      </c>
      <c r="BM137" s="10" t="n">
        <f aca="false">+BJ137+BK137+BL137</f>
        <v>1023487839.9435</v>
      </c>
      <c r="BN137" s="104"/>
      <c r="BO137" s="10" t="n">
        <f aca="false">+BO39*0.7055</f>
        <v>169851911.725</v>
      </c>
      <c r="BP137" s="10" t="n">
        <f aca="false">+BP39*0.7055</f>
        <v>224895762.5</v>
      </c>
      <c r="BQ137" s="34" t="n">
        <f aca="false">+BQ39*0.7055</f>
        <v>716219617.4525</v>
      </c>
      <c r="BR137" s="10" t="n">
        <f aca="false">+BR39*0.7055</f>
        <v>0</v>
      </c>
      <c r="BS137" s="10" t="n">
        <f aca="false">+BP137+BQ137+BR137</f>
        <v>941115379.9525</v>
      </c>
      <c r="BT137" s="104"/>
      <c r="BU137" s="10" t="n">
        <f aca="false">+BU39*0.7055</f>
        <v>180631352.05</v>
      </c>
      <c r="BV137" s="10" t="n">
        <f aca="false">+BV39*0.7055</f>
        <v>224895762.5</v>
      </c>
      <c r="BW137" s="34" t="n">
        <f aca="false">+BW39*0.7055</f>
        <v>768154700.8205</v>
      </c>
      <c r="BX137" s="10" t="n">
        <f aca="false">+BX39*0.7055</f>
        <v>0</v>
      </c>
      <c r="BY137" s="10" t="n">
        <f aca="false">+BV137+BW137+BX137</f>
        <v>993050463.3205</v>
      </c>
      <c r="BZ137" s="104"/>
      <c r="CA137" s="10" t="n">
        <f aca="false">+CA39*0.7055</f>
        <v>0</v>
      </c>
      <c r="CB137" s="10" t="n">
        <f aca="false">+CB39*0.7055</f>
        <v>0</v>
      </c>
      <c r="CC137" s="34" t="n">
        <f aca="false">+CC39*0.7055</f>
        <v>0</v>
      </c>
      <c r="CD137" s="10" t="n">
        <f aca="false">+CD39*0.7055</f>
        <v>0</v>
      </c>
      <c r="CE137" s="10" t="n">
        <f aca="false">+CB137+CC137+CD137</f>
        <v>0</v>
      </c>
      <c r="CF137" s="104"/>
      <c r="CG137" s="10" t="n">
        <f aca="false">G137+M137+S137+Y137+AE137+AK137+AQ137+AW137+BC137+BI137+CA137+BO137+BU137</f>
        <v>2188093857.8</v>
      </c>
      <c r="CH137" s="10" t="n">
        <f aca="false">H137+N137+T137+Z137+AF137+AL137+AR137+AX137+BD137+BJ137+CB137+BP137+BV137</f>
        <v>2698749150</v>
      </c>
      <c r="CI137" s="10" t="n">
        <f aca="false">I137+O137+U137+AA137+AG137+AM137+AS137+AY137+BE137+BK137+CC137+BQ137+BW137</f>
        <v>9096457847.9801</v>
      </c>
      <c r="CJ137" s="10" t="n">
        <f aca="false">J137+P137+V137+AB137+AH137+AN137+AT137+AZ137+BF137+BL137+CD137+BR137+BX137</f>
        <v>0</v>
      </c>
      <c r="CK137" s="10" t="n">
        <f aca="false">K137+Q137+W137+AC137+AI137+AO137+AU137+BA137+BG137+BM137+CE137+BS137+BY137</f>
        <v>11795206997.9801</v>
      </c>
    </row>
    <row r="138" customFormat="false" ht="14.25" hidden="false" customHeight="false" outlineLevel="0" collapsed="false">
      <c r="B138" s="10" t="s">
        <v>85</v>
      </c>
      <c r="C138" s="10"/>
      <c r="D138" s="10"/>
      <c r="E138" s="10"/>
      <c r="F138" s="20"/>
      <c r="G138" s="10" t="n">
        <f aca="false">+G40*0.7055</f>
        <v>207365992.35</v>
      </c>
      <c r="H138" s="10" t="n">
        <f aca="false">+H40*0.7055</f>
        <v>351503616.4315</v>
      </c>
      <c r="I138" s="34" t="n">
        <f aca="false">+I40*0.7055</f>
        <v>814366839.444</v>
      </c>
      <c r="J138" s="34" t="n">
        <f aca="false">+J40*0.7055</f>
        <v>0</v>
      </c>
      <c r="K138" s="10" t="n">
        <f aca="false">+H138+I138+J138</f>
        <v>1165870455.8755</v>
      </c>
      <c r="L138" s="20"/>
      <c r="M138" s="10" t="n">
        <f aca="false">+M40*0.7055</f>
        <v>215929210.25</v>
      </c>
      <c r="N138" s="10" t="n">
        <f aca="false">+N40*0.7055</f>
        <v>351503616.4315</v>
      </c>
      <c r="O138" s="34" t="n">
        <f aca="false">+O40*0.7055</f>
        <v>792396705.2065</v>
      </c>
      <c r="P138" s="10" t="n">
        <f aca="false">+P40*0.7055</f>
        <v>0</v>
      </c>
      <c r="Q138" s="10" t="n">
        <f aca="false">+N138+O138+P138</f>
        <v>1143900321.638</v>
      </c>
      <c r="R138" s="20"/>
      <c r="S138" s="10" t="n">
        <f aca="false">+S40*0.7055</f>
        <v>200861494</v>
      </c>
      <c r="T138" s="10" t="n">
        <f aca="false">+T40*0.7055</f>
        <v>351503616.4315</v>
      </c>
      <c r="U138" s="34" t="n">
        <f aca="false">+U40*0.7055</f>
        <v>845262525.562914</v>
      </c>
      <c r="V138" s="10" t="n">
        <f aca="false">+V40*0.7055</f>
        <v>0</v>
      </c>
      <c r="W138" s="10" t="n">
        <f aca="false">+T138+U138+V138</f>
        <v>1196766141.99441</v>
      </c>
      <c r="X138" s="20"/>
      <c r="Y138" s="10" t="n">
        <f aca="false">+Y40*0.7055</f>
        <v>213700183</v>
      </c>
      <c r="Z138" s="10" t="n">
        <f aca="false">+Z40*0.7055</f>
        <v>351503616.4315</v>
      </c>
      <c r="AA138" s="34" t="n">
        <f aca="false">+AA40*0.7055</f>
        <v>893983799.709487</v>
      </c>
      <c r="AB138" s="10" t="n">
        <f aca="false">+AB40*0.7055</f>
        <v>0</v>
      </c>
      <c r="AC138" s="10" t="n">
        <f aca="false">+Z138+AA138+AB138</f>
        <v>1245487416.14099</v>
      </c>
      <c r="AD138" s="104"/>
      <c r="AE138" s="10" t="n">
        <f aca="false">+AE40*0.7055</f>
        <v>182194105.1</v>
      </c>
      <c r="AF138" s="10" t="n">
        <f aca="false">+AF40*0.7055</f>
        <v>351503616.4315</v>
      </c>
      <c r="AG138" s="34" t="n">
        <f aca="false">+AG40*0.7055</f>
        <v>746047901.409765</v>
      </c>
      <c r="AH138" s="10" t="n">
        <f aca="false">+AH40*0.7055</f>
        <v>0</v>
      </c>
      <c r="AI138" s="10" t="n">
        <f aca="false">+AF138+AG138+AH138</f>
        <v>1097551517.84127</v>
      </c>
      <c r="AJ138" s="104"/>
      <c r="AK138" s="10" t="n">
        <f aca="false">+AK40*0.7055</f>
        <v>179414294</v>
      </c>
      <c r="AL138" s="10" t="n">
        <f aca="false">+AL40*0.7055</f>
        <v>351503616.4315</v>
      </c>
      <c r="AM138" s="34" t="n">
        <f aca="false">+AM40*0.7055</f>
        <v>710337596.568</v>
      </c>
      <c r="AN138" s="10" t="n">
        <f aca="false">+AN40*0.7055</f>
        <v>0</v>
      </c>
      <c r="AO138" s="10" t="n">
        <f aca="false">+AL138+AM138+AN138</f>
        <v>1061841212.9995</v>
      </c>
      <c r="AP138" s="104"/>
      <c r="AQ138" s="10" t="n">
        <f aca="false">+AQ40*0.7055</f>
        <v>217300702.25</v>
      </c>
      <c r="AR138" s="10" t="n">
        <f aca="false">+AR40*0.7055</f>
        <v>351503616.4315</v>
      </c>
      <c r="AS138" s="34" t="n">
        <f aca="false">+AS40*0.7055</f>
        <v>593230917.142502</v>
      </c>
      <c r="AT138" s="10" t="n">
        <f aca="false">+AT40*0.7055</f>
        <v>0</v>
      </c>
      <c r="AU138" s="10" t="n">
        <f aca="false">+AR138+AS138+AT138</f>
        <v>944734533.574002</v>
      </c>
      <c r="AV138" s="104"/>
      <c r="AW138" s="10" t="n">
        <f aca="false">+AW40*0.7055</f>
        <v>109814673.05</v>
      </c>
      <c r="AX138" s="10" t="n">
        <f aca="false">+AX40*0.7055</f>
        <v>351503616.4315</v>
      </c>
      <c r="AY138" s="34" t="n">
        <f aca="false">+AY40*0.7055</f>
        <v>668386105.470396</v>
      </c>
      <c r="AZ138" s="10" t="n">
        <f aca="false">+AZ40*0.7055</f>
        <v>0</v>
      </c>
      <c r="BA138" s="10" t="n">
        <f aca="false">+AX138+AY138+AZ138</f>
        <v>1019889721.9019</v>
      </c>
      <c r="BB138" s="104"/>
      <c r="BC138" s="10" t="n">
        <f aca="false">+BC40*0.7055</f>
        <v>149296146.25</v>
      </c>
      <c r="BD138" s="10" t="n">
        <f aca="false">+BD40*0.7055</f>
        <v>351503616.4315</v>
      </c>
      <c r="BE138" s="34" t="n">
        <f aca="false">+BE40*0.7055</f>
        <v>617321890.9105</v>
      </c>
      <c r="BF138" s="10" t="n">
        <f aca="false">+BF40*0.7055</f>
        <v>0</v>
      </c>
      <c r="BG138" s="10" t="n">
        <f aca="false">+BD138+BE138+BF138</f>
        <v>968825507.342</v>
      </c>
      <c r="BH138" s="104"/>
      <c r="BI138" s="10" t="n">
        <f aca="false">+BI40*0.7055</f>
        <v>195304623.25</v>
      </c>
      <c r="BJ138" s="10" t="n">
        <f aca="false">+BJ40*0.7055</f>
        <v>351503616.4315</v>
      </c>
      <c r="BK138" s="34" t="n">
        <f aca="false">+BK40*0.7055</f>
        <v>774803861.24</v>
      </c>
      <c r="BL138" s="10" t="n">
        <f aca="false">+BL40*0.7055</f>
        <v>0</v>
      </c>
      <c r="BM138" s="10" t="n">
        <f aca="false">+BJ138+BK138+BL138</f>
        <v>1126307477.6715</v>
      </c>
      <c r="BN138" s="104"/>
      <c r="BO138" s="10" t="n">
        <f aca="false">+BO40*0.7055</f>
        <v>188250893.15</v>
      </c>
      <c r="BP138" s="10" t="n">
        <f aca="false">+BP40*0.7055</f>
        <v>351503616.4315</v>
      </c>
      <c r="BQ138" s="34" t="n">
        <f aca="false">+BQ40*0.7055</f>
        <v>704286156.208</v>
      </c>
      <c r="BR138" s="10" t="n">
        <f aca="false">+BR40*0.7055</f>
        <v>0</v>
      </c>
      <c r="BS138" s="10" t="n">
        <f aca="false">+BP138+BQ138+BR138</f>
        <v>1055789772.6395</v>
      </c>
      <c r="BT138" s="104"/>
      <c r="BU138" s="10" t="n">
        <f aca="false">+BU40*0.7055</f>
        <v>179844790.1</v>
      </c>
      <c r="BV138" s="10" t="n">
        <f aca="false">+BV40*0.7055</f>
        <v>351503616.4315</v>
      </c>
      <c r="BW138" s="34" t="n">
        <f aca="false">+BW40*0.7055</f>
        <v>726733042.653</v>
      </c>
      <c r="BX138" s="10" t="n">
        <f aca="false">+BX40*0.7055</f>
        <v>0</v>
      </c>
      <c r="BY138" s="10" t="n">
        <f aca="false">+BV138+BW138+BX138</f>
        <v>1078236659.0845</v>
      </c>
      <c r="BZ138" s="104"/>
      <c r="CA138" s="10" t="n">
        <v>0</v>
      </c>
      <c r="CB138" s="10" t="n">
        <v>0</v>
      </c>
      <c r="CC138" s="34" t="n">
        <v>0</v>
      </c>
      <c r="CD138" s="10" t="n">
        <f aca="false">+CD40*0.7055</f>
        <v>0</v>
      </c>
      <c r="CE138" s="10" t="n">
        <f aca="false">+CB138+CC138+CD138</f>
        <v>0</v>
      </c>
      <c r="CF138" s="104"/>
      <c r="CG138" s="10" t="n">
        <f aca="false">G138+M138+S138+Y138+AE138+AK138+AQ138+AW138+BC138+BI138+CA138+BO138+BU138</f>
        <v>2239277106.75</v>
      </c>
      <c r="CH138" s="10" t="n">
        <f aca="false">H138+N138+T138+Z138+AF138+AL138+AR138+AX138+BD138+BJ138+CB138+BP138+BV138</f>
        <v>4218043397.178</v>
      </c>
      <c r="CI138" s="10" t="n">
        <f aca="false">I138+O138+U138+AA138+AG138+AM138+AS138+AY138+BE138+BK138+CC138+BQ138+BW138</f>
        <v>8887157341.52506</v>
      </c>
      <c r="CJ138" s="10" t="n">
        <f aca="false">J138+P138+V138+AB138+AH138+AN138+AT138+AZ138+BF138+BL138+CD138+BR138+BX138</f>
        <v>0</v>
      </c>
      <c r="CK138" s="10" t="n">
        <f aca="false">K138+Q138+W138+AC138+AI138+AO138+AU138+BA138+BG138+BM138+CE138+BS138+BY138</f>
        <v>13105200738.7031</v>
      </c>
    </row>
    <row r="139" customFormat="false" ht="14.25" hidden="false" customHeight="false" outlineLevel="0" collapsed="false">
      <c r="B139" s="56" t="s">
        <v>86</v>
      </c>
      <c r="C139" s="10"/>
      <c r="D139" s="10"/>
      <c r="E139" s="10"/>
      <c r="F139" s="20"/>
      <c r="G139" s="10" t="n">
        <f aca="false">+G41*0.7055</f>
        <v>352148470.946</v>
      </c>
      <c r="H139" s="10" t="n">
        <f aca="false">+H41*0.7055</f>
        <v>790988962.5</v>
      </c>
      <c r="I139" s="34" t="n">
        <f aca="false">+I41*0.7055</f>
        <v>1181424101.477</v>
      </c>
      <c r="J139" s="34" t="n">
        <f aca="false">+J41*0.7055</f>
        <v>0</v>
      </c>
      <c r="K139" s="10" t="n">
        <f aca="false">+H139+I139+J139</f>
        <v>1972413063.977</v>
      </c>
      <c r="L139" s="20"/>
      <c r="M139" s="10" t="n">
        <f aca="false">+M41*0.7055</f>
        <v>367415290.584</v>
      </c>
      <c r="N139" s="10" t="n">
        <f aca="false">+N41*0.7055</f>
        <v>790988962.5</v>
      </c>
      <c r="O139" s="34" t="n">
        <f aca="false">+O41*0.7055</f>
        <v>1248137940.2885</v>
      </c>
      <c r="P139" s="10" t="n">
        <f aca="false">+P41*0.7055</f>
        <v>0</v>
      </c>
      <c r="Q139" s="10" t="n">
        <f aca="false">+N139+O139+P139</f>
        <v>2039126902.7885</v>
      </c>
      <c r="R139" s="20"/>
      <c r="S139" s="10" t="n">
        <f aca="false">+S41*0.7055</f>
        <v>376752220.457</v>
      </c>
      <c r="T139" s="10" t="n">
        <f aca="false">+T41*0.7055</f>
        <v>790988962.5</v>
      </c>
      <c r="U139" s="34" t="n">
        <f aca="false">+U41*0.7055</f>
        <v>1245933819.62637</v>
      </c>
      <c r="V139" s="10" t="n">
        <f aca="false">+V41*0.7055</f>
        <v>0</v>
      </c>
      <c r="W139" s="10" t="n">
        <f aca="false">+T139+U139+V139</f>
        <v>2036922782.12637</v>
      </c>
      <c r="X139" s="20"/>
      <c r="Y139" s="10" t="n">
        <f aca="false">+Y41*0.7055</f>
        <v>373303020.3745</v>
      </c>
      <c r="Z139" s="10" t="n">
        <f aca="false">+Z41*0.7055</f>
        <v>790988962.5</v>
      </c>
      <c r="AA139" s="34" t="n">
        <f aca="false">+AA41*0.7055</f>
        <v>1394604262.54736</v>
      </c>
      <c r="AB139" s="10" t="n">
        <f aca="false">+AB41*0.7055</f>
        <v>0</v>
      </c>
      <c r="AC139" s="10" t="n">
        <f aca="false">+Z139+AA139+AB139</f>
        <v>2185593225.04736</v>
      </c>
      <c r="AD139" s="104"/>
      <c r="AE139" s="10" t="n">
        <f aca="false">+AE41*0.7055</f>
        <v>345296472.927</v>
      </c>
      <c r="AF139" s="10" t="n">
        <f aca="false">+AF41*0.7055</f>
        <v>790988962.5</v>
      </c>
      <c r="AG139" s="34" t="n">
        <f aca="false">+AG41*0.7055</f>
        <v>1140303575.67544</v>
      </c>
      <c r="AH139" s="10" t="n">
        <f aca="false">+AH41*0.7055</f>
        <v>0</v>
      </c>
      <c r="AI139" s="10" t="n">
        <f aca="false">+AF139+AG139+AH139</f>
        <v>1931292538.17544</v>
      </c>
      <c r="AJ139" s="104"/>
      <c r="AK139" s="10" t="n">
        <f aca="false">+AK41*0.7055</f>
        <v>272858102.7015</v>
      </c>
      <c r="AL139" s="10" t="n">
        <f aca="false">+AL41*0.7055</f>
        <v>790988962.5</v>
      </c>
      <c r="AM139" s="34" t="n">
        <f aca="false">+AM41*0.7055</f>
        <v>991581805.6275</v>
      </c>
      <c r="AN139" s="10" t="n">
        <f aca="false">+AN41*0.7055</f>
        <v>0</v>
      </c>
      <c r="AO139" s="10" t="n">
        <f aca="false">+AL139+AM139+AN139</f>
        <v>1782570768.1275</v>
      </c>
      <c r="AP139" s="104"/>
      <c r="AQ139" s="10" t="n">
        <f aca="false">+AQ41*0.7055</f>
        <v>380884427.083</v>
      </c>
      <c r="AR139" s="10" t="n">
        <f aca="false">+AR41*0.7055</f>
        <v>790988962.5</v>
      </c>
      <c r="AS139" s="34" t="n">
        <f aca="false">+AS41*0.7055</f>
        <v>917550585.016501</v>
      </c>
      <c r="AT139" s="10" t="n">
        <f aca="false">+AT41*0.7055</f>
        <v>0</v>
      </c>
      <c r="AU139" s="10" t="n">
        <f aca="false">+AR139+AS139+AT139</f>
        <v>1708539547.5165</v>
      </c>
      <c r="AV139" s="104"/>
      <c r="AW139" s="10" t="n">
        <f aca="false">+AW41*0.7055</f>
        <v>225943690.3295</v>
      </c>
      <c r="AX139" s="10" t="n">
        <f aca="false">+AX41*0.7055</f>
        <v>790988962.5</v>
      </c>
      <c r="AY139" s="34" t="n">
        <f aca="false">+AY41*0.7055</f>
        <v>1177501442.80626</v>
      </c>
      <c r="AZ139" s="10" t="n">
        <f aca="false">+AZ41*0.7055</f>
        <v>0</v>
      </c>
      <c r="BA139" s="10" t="n">
        <f aca="false">+AX139+AY139+AZ139</f>
        <v>1968490405.30626</v>
      </c>
      <c r="BB139" s="104"/>
      <c r="BC139" s="10" t="n">
        <f aca="false">+BC41*0.7055</f>
        <v>357585079.344</v>
      </c>
      <c r="BD139" s="10" t="n">
        <f aca="false">+BD41*0.7055</f>
        <v>790988962.5</v>
      </c>
      <c r="BE139" s="34" t="n">
        <f aca="false">+BE41*0.7055</f>
        <v>1261740356.32</v>
      </c>
      <c r="BF139" s="10" t="n">
        <f aca="false">+BF41*0.7055</f>
        <v>0</v>
      </c>
      <c r="BG139" s="10" t="n">
        <f aca="false">+BD139+BE139+BF139</f>
        <v>2052729318.82</v>
      </c>
      <c r="BH139" s="104"/>
      <c r="BI139" s="10" t="n">
        <f aca="false">+BI41*0.7055</f>
        <v>342387729.5855</v>
      </c>
      <c r="BJ139" s="10" t="n">
        <f aca="false">+BJ41*0.7055</f>
        <v>790988962.5</v>
      </c>
      <c r="BK139" s="34" t="n">
        <f aca="false">+BK41*0.7055</f>
        <v>1253988611.575</v>
      </c>
      <c r="BL139" s="10" t="n">
        <f aca="false">+BL41*0.7055</f>
        <v>0</v>
      </c>
      <c r="BM139" s="10" t="n">
        <f aca="false">+BJ139+BK139+BL139</f>
        <v>2044977574.075</v>
      </c>
      <c r="BN139" s="104"/>
      <c r="BO139" s="10" t="n">
        <f aca="false">+BO41*0.7055</f>
        <v>322559651.38</v>
      </c>
      <c r="BP139" s="10" t="n">
        <f aca="false">+BP41*0.7055</f>
        <v>790988962.5</v>
      </c>
      <c r="BQ139" s="34" t="n">
        <f aca="false">+BQ41*0.7055</f>
        <v>1150479093.617</v>
      </c>
      <c r="BR139" s="10" t="n">
        <f aca="false">+BR41*0.7055</f>
        <v>0</v>
      </c>
      <c r="BS139" s="10" t="n">
        <f aca="false">+BP139+BQ139+BR139</f>
        <v>1941468056.117</v>
      </c>
      <c r="BT139" s="104"/>
      <c r="BU139" s="10" t="n">
        <f aca="false">+BU41*0.7055</f>
        <v>344159096.1635</v>
      </c>
      <c r="BV139" s="10" t="n">
        <f aca="false">+BV41*0.7055</f>
        <v>790988962.5</v>
      </c>
      <c r="BW139" s="34" t="n">
        <f aca="false">+BW41*0.7055</f>
        <v>1244527120.7385</v>
      </c>
      <c r="BX139" s="10" t="n">
        <f aca="false">+BX41*0.7055</f>
        <v>0</v>
      </c>
      <c r="BY139" s="10" t="n">
        <f aca="false">+BV139+BW139+BX139</f>
        <v>2035516083.2385</v>
      </c>
      <c r="BZ139" s="104"/>
      <c r="CA139" s="10" t="n">
        <v>0</v>
      </c>
      <c r="CB139" s="10" t="n">
        <v>0</v>
      </c>
      <c r="CC139" s="34" t="n">
        <v>0</v>
      </c>
      <c r="CD139" s="10" t="n">
        <f aca="false">+CD41*0.7055</f>
        <v>0</v>
      </c>
      <c r="CE139" s="10" t="n">
        <f aca="false">+CB139+CC139+CD139</f>
        <v>0</v>
      </c>
      <c r="CF139" s="104"/>
      <c r="CG139" s="10" t="n">
        <f aca="false">G139+M139+S139+Y139+AE139+AK139+AQ139+AW139+BC139+BI139+CA139+BO139+BU139</f>
        <v>4061293251.8755</v>
      </c>
      <c r="CH139" s="10" t="n">
        <f aca="false">H139+N139+T139+Z139+AF139+AL139+AR139+AX139+BD139+BJ139+CB139+BP139+BV139</f>
        <v>9491867550</v>
      </c>
      <c r="CI139" s="10" t="n">
        <f aca="false">I139+O139+U139+AA139+AG139+AM139+AS139+AY139+BE139+BK139+CC139+BQ139+BW139</f>
        <v>14207772715.3154</v>
      </c>
      <c r="CJ139" s="10" t="n">
        <f aca="false">J139+P139+V139+AB139+AH139+AN139+AT139+AZ139+BF139+BL139+CD139+BR139+BX139</f>
        <v>0</v>
      </c>
      <c r="CK139" s="10" t="n">
        <f aca="false">K139+Q139+W139+AC139+AI139+AO139+AU139+BA139+BG139+BM139+CE139+BS139+BY139</f>
        <v>23699640265.3154</v>
      </c>
    </row>
    <row r="140" customFormat="false" ht="14.25" hidden="false" customHeight="false" outlineLevel="0" collapsed="false">
      <c r="B140" s="10" t="s">
        <v>87</v>
      </c>
      <c r="C140" s="10"/>
      <c r="D140" s="10"/>
      <c r="E140" s="10"/>
      <c r="F140" s="20"/>
      <c r="G140" s="10" t="n">
        <f aca="false">+G42*0.7055</f>
        <v>13851317.8425</v>
      </c>
      <c r="H140" s="10" t="n">
        <f aca="false">+H42*0.7055</f>
        <v>44775056.2885</v>
      </c>
      <c r="I140" s="34" t="n">
        <f aca="false">+I42*0.7055</f>
        <v>57955198.8225</v>
      </c>
      <c r="J140" s="34" t="n">
        <f aca="false">+J42*0.7055</f>
        <v>0</v>
      </c>
      <c r="K140" s="10" t="n">
        <f aca="false">+H140+I140+J140</f>
        <v>102730255.111</v>
      </c>
      <c r="L140" s="20"/>
      <c r="M140" s="10" t="n">
        <f aca="false">+M42*0.7055</f>
        <v>17354315.8275</v>
      </c>
      <c r="N140" s="10" t="n">
        <f aca="false">+N42*0.7055</f>
        <v>62212206.282</v>
      </c>
      <c r="O140" s="34" t="n">
        <f aca="false">+O42*0.7055</f>
        <v>80371487.027</v>
      </c>
      <c r="P140" s="10" t="n">
        <f aca="false">+P42*0.7055</f>
        <v>0</v>
      </c>
      <c r="Q140" s="10" t="n">
        <f aca="false">+N140+O140+P140</f>
        <v>142583693.309</v>
      </c>
      <c r="R140" s="20"/>
      <c r="S140" s="10" t="n">
        <f aca="false">+S42*0.7055</f>
        <v>15006775.16</v>
      </c>
      <c r="T140" s="10" t="n">
        <f aca="false">+T42*0.7055</f>
        <v>48561725.241</v>
      </c>
      <c r="U140" s="34" t="n">
        <f aca="false">+U42*0.7055</f>
        <v>70305037.8751009</v>
      </c>
      <c r="V140" s="10" t="n">
        <f aca="false">+V42*0.7055</f>
        <v>0</v>
      </c>
      <c r="W140" s="10" t="n">
        <f aca="false">+T140+U140+V140</f>
        <v>118866763.116101</v>
      </c>
      <c r="X140" s="20"/>
      <c r="Y140" s="10" t="n">
        <f aca="false">+Y42*0.7055</f>
        <v>17361543.675</v>
      </c>
      <c r="Z140" s="10" t="n">
        <f aca="false">+Z42*0.7055</f>
        <v>54361794.54</v>
      </c>
      <c r="AA140" s="34" t="n">
        <f aca="false">+AA42*0.7055</f>
        <v>84544837.6069444</v>
      </c>
      <c r="AB140" s="10" t="n">
        <f aca="false">+AB42*0.7055</f>
        <v>0</v>
      </c>
      <c r="AC140" s="10" t="n">
        <f aca="false">+Z140+AA140+AB140</f>
        <v>138906632.146944</v>
      </c>
      <c r="AD140" s="104"/>
      <c r="AE140" s="10" t="n">
        <f aca="false">+AE42*0.7055</f>
        <v>16943605.475</v>
      </c>
      <c r="AF140" s="10" t="n">
        <f aca="false">+AF42*0.7055</f>
        <v>52985663.172</v>
      </c>
      <c r="AG140" s="34" t="n">
        <f aca="false">+AG42*0.7055</f>
        <v>82487286.8286491</v>
      </c>
      <c r="AH140" s="10" t="n">
        <f aca="false">+AH42*0.7055</f>
        <v>0</v>
      </c>
      <c r="AI140" s="10" t="n">
        <f aca="false">+AF140+AG140+AH140</f>
        <v>135472950.000649</v>
      </c>
      <c r="AJ140" s="104"/>
      <c r="AK140" s="10" t="n">
        <f aca="false">+AK42*0.7055</f>
        <v>2447513.545</v>
      </c>
      <c r="AL140" s="10" t="n">
        <f aca="false">+AL42*0.7055</f>
        <v>8635453.3395</v>
      </c>
      <c r="AM140" s="34" t="n">
        <f aca="false">+AM42*0.7055</f>
        <v>11792953.8645</v>
      </c>
      <c r="AN140" s="10" t="n">
        <f aca="false">+AN42*0.7055</f>
        <v>0</v>
      </c>
      <c r="AO140" s="10" t="n">
        <f aca="false">+AL140+AM140+AN140</f>
        <v>20428407.204</v>
      </c>
      <c r="AP140" s="104"/>
      <c r="AQ140" s="10" t="n">
        <f aca="false">+AQ42*0.7055</f>
        <v>1216133.845</v>
      </c>
      <c r="AR140" s="10" t="n">
        <f aca="false">+AR42*0.7055</f>
        <v>3232522.6895</v>
      </c>
      <c r="AS140" s="34" t="n">
        <f aca="false">+AS42*0.7055</f>
        <v>3697047.171</v>
      </c>
      <c r="AT140" s="10" t="n">
        <f aca="false">+AT42*0.7055</f>
        <v>0</v>
      </c>
      <c r="AU140" s="10" t="n">
        <f aca="false">+AR140+AS140+AT140</f>
        <v>6929569.8605</v>
      </c>
      <c r="AV140" s="104"/>
      <c r="AW140" s="10" t="n">
        <f aca="false">+AW42*0.7055</f>
        <v>13150216.635</v>
      </c>
      <c r="AX140" s="10" t="n">
        <f aca="false">+AX42*0.7055</f>
        <v>42429167.902</v>
      </c>
      <c r="AY140" s="34" t="n">
        <f aca="false">+AY42*0.7055</f>
        <v>65379351.516683</v>
      </c>
      <c r="AZ140" s="10" t="n">
        <f aca="false">+AZ42*0.7055</f>
        <v>0</v>
      </c>
      <c r="BA140" s="10" t="n">
        <f aca="false">+AX140+AY140+AZ140</f>
        <v>107808519.418683</v>
      </c>
      <c r="BB140" s="104"/>
      <c r="BC140" s="10" t="n">
        <f aca="false">+BC42*0.7055</f>
        <v>16215226.11</v>
      </c>
      <c r="BD140" s="10" t="n">
        <f aca="false">+BD42*0.7055</f>
        <v>50953792.13</v>
      </c>
      <c r="BE140" s="34" t="n">
        <f aca="false">+BE42*0.7055</f>
        <v>76906426.599</v>
      </c>
      <c r="BF140" s="10" t="n">
        <f aca="false">+BF42*0.7055</f>
        <v>0</v>
      </c>
      <c r="BG140" s="10" t="n">
        <f aca="false">+BD140+BE140+BF140</f>
        <v>127860218.729</v>
      </c>
      <c r="BH140" s="104"/>
      <c r="BI140" s="10" t="n">
        <f aca="false">+BI42*0.7055</f>
        <v>17455092.975</v>
      </c>
      <c r="BJ140" s="10" t="n">
        <f aca="false">+BJ42*0.7055</f>
        <v>54758933.189</v>
      </c>
      <c r="BK140" s="34" t="n">
        <f aca="false">+BK42*0.7055</f>
        <v>82173922.414</v>
      </c>
      <c r="BL140" s="10" t="n">
        <f aca="false">+BL42*0.7055</f>
        <v>0</v>
      </c>
      <c r="BM140" s="10" t="n">
        <f aca="false">+BJ140+BK140+BL140</f>
        <v>136932855.603</v>
      </c>
      <c r="BN140" s="104"/>
      <c r="BO140" s="10" t="n">
        <f aca="false">+BO42*0.7055</f>
        <v>14201072.995</v>
      </c>
      <c r="BP140" s="10" t="n">
        <f aca="false">+BP42*0.7055</f>
        <v>47268716.5885</v>
      </c>
      <c r="BQ140" s="34" t="n">
        <f aca="false">+BQ42*0.7055</f>
        <v>66882775.725</v>
      </c>
      <c r="BR140" s="10" t="n">
        <f aca="false">+BR42*0.7055</f>
        <v>0</v>
      </c>
      <c r="BS140" s="10" t="n">
        <f aca="false">+BP140+BQ140+BR140</f>
        <v>114151492.3135</v>
      </c>
      <c r="BT140" s="104"/>
      <c r="BU140" s="10" t="n">
        <f aca="false">+BU42*0.7055</f>
        <v>9342675.465</v>
      </c>
      <c r="BV140" s="10" t="n">
        <f aca="false">+BV42*0.7055</f>
        <v>28122946.4815</v>
      </c>
      <c r="BW140" s="34" t="n">
        <f aca="false">+BW42*0.7055</f>
        <v>45384178.639</v>
      </c>
      <c r="BX140" s="10" t="n">
        <f aca="false">+BX42*0.7055</f>
        <v>0</v>
      </c>
      <c r="BY140" s="10" t="n">
        <f aca="false">+BV140+BW140+BX140</f>
        <v>73507125.1205</v>
      </c>
      <c r="BZ140" s="104"/>
      <c r="CA140" s="10" t="n">
        <v>0</v>
      </c>
      <c r="CB140" s="10" t="n">
        <v>0</v>
      </c>
      <c r="CC140" s="34" t="n">
        <v>0</v>
      </c>
      <c r="CD140" s="10" t="n">
        <f aca="false">+CD42*0.7055</f>
        <v>0</v>
      </c>
      <c r="CE140" s="10" t="n">
        <f aca="false">+CB140+CC140+CD140</f>
        <v>0</v>
      </c>
      <c r="CF140" s="104"/>
      <c r="CG140" s="10" t="n">
        <f aca="false">G140+M140+S140+Y140+AE140+AK140+AQ140+AW140+BC140+BI140+CA140+BO140+BU140</f>
        <v>154545489.55</v>
      </c>
      <c r="CH140" s="10" t="n">
        <f aca="false">H140+N140+T140+Z140+AF140+AL140+AR140+AX140+BD140+BJ140+CB140+BP140+BV140</f>
        <v>498297977.8435</v>
      </c>
      <c r="CI140" s="10" t="n">
        <f aca="false">I140+O140+U140+AA140+AG140+AM140+AS140+AY140+BE140+BK140+CC140+BQ140+BW140</f>
        <v>727880504.089378</v>
      </c>
      <c r="CJ140" s="10" t="n">
        <f aca="false">J140+P140+V140+AB140+AH140+AN140+AT140+AZ140+BF140+BL140+CD140+BR140+BX140</f>
        <v>0</v>
      </c>
      <c r="CK140" s="10" t="n">
        <f aca="false">K140+Q140+W140+AC140+AI140+AO140+AU140+BA140+BG140+BM140+CE140+BS140+BY140</f>
        <v>1226178481.93288</v>
      </c>
    </row>
    <row r="141" customFormat="false" ht="14.25" hidden="false" customHeight="false" outlineLevel="0" collapsed="false">
      <c r="B141" s="10" t="s">
        <v>88</v>
      </c>
      <c r="C141" s="10"/>
      <c r="D141" s="10"/>
      <c r="E141" s="10"/>
      <c r="F141" s="20"/>
      <c r="G141" s="10" t="n">
        <f aca="false">+G43*0.7055</f>
        <v>179806927.326</v>
      </c>
      <c r="H141" s="10" t="n">
        <f aca="false">+H43*0.7055</f>
        <v>246848571.0685</v>
      </c>
      <c r="I141" s="34" t="n">
        <f aca="false">+I43*0.7055</f>
        <v>661971833.1235</v>
      </c>
      <c r="J141" s="34" t="n">
        <f aca="false">+J43*0.7055</f>
        <v>0</v>
      </c>
      <c r="K141" s="10" t="n">
        <f aca="false">+H141+I141+J141</f>
        <v>908820404.192</v>
      </c>
      <c r="L141" s="20"/>
      <c r="M141" s="10" t="n">
        <f aca="false">+M43*0.7055</f>
        <v>206043034.517</v>
      </c>
      <c r="N141" s="10" t="n">
        <f aca="false">+N43*0.7055</f>
        <v>246848571.0685</v>
      </c>
      <c r="O141" s="34" t="n">
        <f aca="false">+O43*0.7055</f>
        <v>702584851.424</v>
      </c>
      <c r="P141" s="10" t="n">
        <f aca="false">+P43*0.7055</f>
        <v>0</v>
      </c>
      <c r="Q141" s="10" t="n">
        <f aca="false">+N141+O141+P141</f>
        <v>949433422.4925</v>
      </c>
      <c r="R141" s="20"/>
      <c r="S141" s="10" t="n">
        <f aca="false">+S43*0.7055</f>
        <v>217871096.8835</v>
      </c>
      <c r="T141" s="10" t="n">
        <f aca="false">+T43*0.7055</f>
        <v>246848571.0685</v>
      </c>
      <c r="U141" s="34" t="n">
        <f aca="false">+U43*0.7055</f>
        <v>710194167.975429</v>
      </c>
      <c r="V141" s="10" t="n">
        <f aca="false">+V43*0.7055</f>
        <v>0</v>
      </c>
      <c r="W141" s="10" t="n">
        <f aca="false">+T141+U141+V141</f>
        <v>957042739.04393</v>
      </c>
      <c r="X141" s="20"/>
      <c r="Y141" s="10" t="n">
        <f aca="false">+Y43*0.7055</f>
        <v>215408432.726</v>
      </c>
      <c r="Z141" s="10" t="n">
        <f aca="false">+Z43*0.7055</f>
        <v>246848571.0685</v>
      </c>
      <c r="AA141" s="34" t="n">
        <f aca="false">+AA43*0.7055</f>
        <v>738960714.791315</v>
      </c>
      <c r="AB141" s="10" t="n">
        <f aca="false">+AB43*0.7055</f>
        <v>0</v>
      </c>
      <c r="AC141" s="10" t="n">
        <f aca="false">+Z141+AA141+AB141</f>
        <v>985809285.859815</v>
      </c>
      <c r="AD141" s="104"/>
      <c r="AE141" s="10" t="n">
        <f aca="false">+AE43*0.7055</f>
        <v>205381734.7975</v>
      </c>
      <c r="AF141" s="10" t="n">
        <f aca="false">+AF43*0.7055</f>
        <v>246848571.0685</v>
      </c>
      <c r="AG141" s="34" t="n">
        <f aca="false">+AG43*0.7055</f>
        <v>703456677.10291</v>
      </c>
      <c r="AH141" s="10" t="n">
        <f aca="false">+AH43*0.7055</f>
        <v>0</v>
      </c>
      <c r="AI141" s="10" t="n">
        <f aca="false">+AF141+AG141+AH141</f>
        <v>950305248.17141</v>
      </c>
      <c r="AJ141" s="104"/>
      <c r="AK141" s="10" t="n">
        <f aca="false">+AK43*0.7055</f>
        <v>195891012.274</v>
      </c>
      <c r="AL141" s="10" t="n">
        <f aca="false">+AL43*0.7055</f>
        <v>246848571.0685</v>
      </c>
      <c r="AM141" s="34" t="n">
        <f aca="false">+AM43*0.7055</f>
        <v>709403589.351</v>
      </c>
      <c r="AN141" s="10" t="n">
        <f aca="false">+AN43*0.7055</f>
        <v>0</v>
      </c>
      <c r="AO141" s="10" t="n">
        <f aca="false">+AL141+AM141+AN141</f>
        <v>956252160.4195</v>
      </c>
      <c r="AP141" s="104"/>
      <c r="AQ141" s="10" t="n">
        <f aca="false">+AQ43*0.7055</f>
        <v>199972587.987</v>
      </c>
      <c r="AR141" s="10" t="n">
        <f aca="false">+AR43*0.7055</f>
        <v>246848571.0685</v>
      </c>
      <c r="AS141" s="34" t="n">
        <f aca="false">+AS43*0.7055</f>
        <v>603917215.9465</v>
      </c>
      <c r="AT141" s="10" t="n">
        <f aca="false">+AT43*0.7055</f>
        <v>0</v>
      </c>
      <c r="AU141" s="10" t="n">
        <f aca="false">+AR141+AS141+AT141</f>
        <v>850765787.015</v>
      </c>
      <c r="AV141" s="104"/>
      <c r="AW141" s="10" t="n">
        <f aca="false">+AW43*0.7055</f>
        <v>211232715.093</v>
      </c>
      <c r="AX141" s="10" t="n">
        <f aca="false">+AX43*0.7055</f>
        <v>246848571.0685</v>
      </c>
      <c r="AY141" s="34" t="n">
        <f aca="false">+AY43*0.7055</f>
        <v>858914723.440801</v>
      </c>
      <c r="AZ141" s="10" t="n">
        <f aca="false">+AZ43*0.7055</f>
        <v>0</v>
      </c>
      <c r="BA141" s="10" t="n">
        <f aca="false">+AX141+AY141+AZ141</f>
        <v>1105763294.5093</v>
      </c>
      <c r="BB141" s="104"/>
      <c r="BC141" s="10" t="n">
        <f aca="false">+BC43*0.7055</f>
        <v>212262891.837</v>
      </c>
      <c r="BD141" s="10" t="n">
        <f aca="false">+BD43*0.7055</f>
        <v>246848571.0685</v>
      </c>
      <c r="BE141" s="34" t="n">
        <f aca="false">+BE43*0.7055</f>
        <v>765873619.664</v>
      </c>
      <c r="BF141" s="10" t="n">
        <f aca="false">+BF43*0.7055</f>
        <v>0</v>
      </c>
      <c r="BG141" s="10" t="n">
        <f aca="false">+BD141+BE141+BF141</f>
        <v>1012722190.7325</v>
      </c>
      <c r="BH141" s="104"/>
      <c r="BI141" s="10" t="n">
        <f aca="false">+BI43*0.7055</f>
        <v>224575327.9275</v>
      </c>
      <c r="BJ141" s="10" t="n">
        <f aca="false">+BJ43*0.7055</f>
        <v>246848571.0685</v>
      </c>
      <c r="BK141" s="34" t="n">
        <f aca="false">+BK43*0.7055</f>
        <v>770986548.895</v>
      </c>
      <c r="BL141" s="10" t="n">
        <f aca="false">+BL43*0.7055</f>
        <v>0</v>
      </c>
      <c r="BM141" s="10" t="n">
        <f aca="false">+BJ141+BK141+BL141</f>
        <v>1017835119.9635</v>
      </c>
      <c r="BN141" s="104"/>
      <c r="BO141" s="10" t="n">
        <f aca="false">+BO43*0.7055</f>
        <v>203268764.414</v>
      </c>
      <c r="BP141" s="10" t="n">
        <f aca="false">+BP43*0.7055</f>
        <v>246848571.0685</v>
      </c>
      <c r="BQ141" s="34" t="n">
        <f aca="false">+BQ43*0.7055</f>
        <v>713797410.1925</v>
      </c>
      <c r="BR141" s="10" t="n">
        <f aca="false">+BR43*0.7055</f>
        <v>0</v>
      </c>
      <c r="BS141" s="10" t="n">
        <f aca="false">+BP141+BQ141+BR141</f>
        <v>960645981.261</v>
      </c>
      <c r="BT141" s="104"/>
      <c r="BU141" s="10" t="n">
        <f aca="false">+BU43*0.7055</f>
        <v>212570930.7745</v>
      </c>
      <c r="BV141" s="10" t="n">
        <f aca="false">+BV43*0.7055</f>
        <v>246848571.0685</v>
      </c>
      <c r="BW141" s="34" t="n">
        <f aca="false">+BW43*0.7055</f>
        <v>777953257.6865</v>
      </c>
      <c r="BX141" s="10" t="n">
        <f aca="false">+BX43*0.7055</f>
        <v>0</v>
      </c>
      <c r="BY141" s="10" t="n">
        <f aca="false">+BV141+BW141+BX141</f>
        <v>1024801828.755</v>
      </c>
      <c r="BZ141" s="104"/>
      <c r="CA141" s="10" t="n">
        <v>0</v>
      </c>
      <c r="CB141" s="10" t="n">
        <v>0</v>
      </c>
      <c r="CC141" s="34" t="n">
        <v>0</v>
      </c>
      <c r="CD141" s="10" t="n">
        <f aca="false">+CD43*0.7055</f>
        <v>0</v>
      </c>
      <c r="CE141" s="10" t="n">
        <f aca="false">+CB141+CC141+CD141</f>
        <v>0</v>
      </c>
      <c r="CF141" s="104"/>
      <c r="CG141" s="10" t="n">
        <f aca="false">G141+M141+S141+Y141+AE141+AK141+AQ141+AW141+BC141+BI141+CA141+BO141+BU141</f>
        <v>2484285456.557</v>
      </c>
      <c r="CH141" s="10" t="n">
        <f aca="false">H141+N141+T141+Z141+AF141+AL141+AR141+AX141+BD141+BJ141+CB141+BP141+BV141</f>
        <v>2962182852.822</v>
      </c>
      <c r="CI141" s="10" t="n">
        <f aca="false">I141+O141+U141+AA141+AG141+AM141+AS141+AY141+BE141+BK141+CC141+BQ141+BW141</f>
        <v>8718014609.59346</v>
      </c>
      <c r="CJ141" s="10" t="n">
        <f aca="false">J141+P141+V141+AB141+AH141+AN141+AT141+AZ141+BF141+BL141+CD141+BR141+BX141</f>
        <v>0</v>
      </c>
      <c r="CK141" s="10" t="n">
        <f aca="false">K141+Q141+W141+AC141+AI141+AO141+AU141+BA141+BG141+BM141+CE141+BS141+BY141</f>
        <v>11680197462.4155</v>
      </c>
    </row>
    <row r="142" customFormat="false" ht="14.25" hidden="false" customHeight="false" outlineLevel="0" collapsed="false">
      <c r="B142" s="10" t="s">
        <v>89</v>
      </c>
      <c r="C142" s="10"/>
      <c r="D142" s="10"/>
      <c r="E142" s="10"/>
      <c r="F142" s="20"/>
      <c r="G142" s="10" t="n">
        <f aca="false">+G44*0.7055</f>
        <v>262918570.709</v>
      </c>
      <c r="H142" s="10" t="n">
        <f aca="false">+H44*0.7055</f>
        <v>440467166.4315</v>
      </c>
      <c r="I142" s="34" t="n">
        <f aca="false">+I44*0.7055</f>
        <v>941474239.5825</v>
      </c>
      <c r="J142" s="34" t="n">
        <f aca="false">+J44*0.7055</f>
        <v>0</v>
      </c>
      <c r="K142" s="10" t="n">
        <f aca="false">+H142+I142+J142</f>
        <v>1381941406.014</v>
      </c>
      <c r="L142" s="20"/>
      <c r="M142" s="10" t="n">
        <f aca="false">+M44*0.7055</f>
        <v>247948534.4615</v>
      </c>
      <c r="N142" s="10" t="n">
        <f aca="false">+N44*0.7055</f>
        <v>440467166.4315</v>
      </c>
      <c r="O142" s="34" t="n">
        <f aca="false">+O44*0.7055</f>
        <v>824155347.168</v>
      </c>
      <c r="P142" s="10" t="n">
        <f aca="false">+P44*0.7055</f>
        <v>0</v>
      </c>
      <c r="Q142" s="10" t="n">
        <f aca="false">+N142+O142+P142</f>
        <v>1264622513.5995</v>
      </c>
      <c r="R142" s="20"/>
      <c r="S142" s="10" t="n">
        <f aca="false">+S44*0.7055</f>
        <v>254161028.478</v>
      </c>
      <c r="T142" s="10" t="n">
        <f aca="false">+T44*0.7055</f>
        <v>440467166.4315</v>
      </c>
      <c r="U142" s="34" t="n">
        <f aca="false">+U44*0.7055</f>
        <v>807812817.629701</v>
      </c>
      <c r="V142" s="10" t="n">
        <f aca="false">+V44*0.7055</f>
        <v>0</v>
      </c>
      <c r="W142" s="10" t="n">
        <f aca="false">+T142+U142+V142</f>
        <v>1248279984.0612</v>
      </c>
      <c r="X142" s="20"/>
      <c r="Y142" s="10" t="n">
        <f aca="false">+Y44*0.7055</f>
        <v>192948745.689</v>
      </c>
      <c r="Z142" s="10" t="n">
        <f aca="false">+Z44*0.7055</f>
        <v>440467166.4315</v>
      </c>
      <c r="AA142" s="34" t="n">
        <f aca="false">+AA44*0.7055</f>
        <v>647525104.33858</v>
      </c>
      <c r="AB142" s="10" t="n">
        <f aca="false">+AB44*0.7055</f>
        <v>0</v>
      </c>
      <c r="AC142" s="10" t="n">
        <f aca="false">+Z142+AA142+AB142</f>
        <v>1087992270.77008</v>
      </c>
      <c r="AD142" s="104"/>
      <c r="AE142" s="10" t="n">
        <f aca="false">+AE44*0.7055</f>
        <v>268566335.9625</v>
      </c>
      <c r="AF142" s="10" t="n">
        <f aca="false">+AF44*0.7055</f>
        <v>440467166.4315</v>
      </c>
      <c r="AG142" s="34" t="n">
        <f aca="false">+AG44*0.7055</f>
        <v>895999385.296723</v>
      </c>
      <c r="AH142" s="10" t="n">
        <f aca="false">+AH44*0.7055</f>
        <v>0</v>
      </c>
      <c r="AI142" s="10" t="n">
        <f aca="false">+AF142+AG142+AH142</f>
        <v>1336466551.72822</v>
      </c>
      <c r="AJ142" s="104"/>
      <c r="AK142" s="10" t="n">
        <f aca="false">+AK44*0.7055</f>
        <v>233794376.511</v>
      </c>
      <c r="AL142" s="10" t="n">
        <f aca="false">+AL44*0.7055</f>
        <v>440467166.4315</v>
      </c>
      <c r="AM142" s="34" t="n">
        <f aca="false">+AM44*0.7055</f>
        <v>826496948.9365</v>
      </c>
      <c r="AN142" s="10" t="n">
        <f aca="false">+AN44*0.7055</f>
        <v>0</v>
      </c>
      <c r="AO142" s="10" t="n">
        <f aca="false">+AL142+AM142+AN142</f>
        <v>1266964115.368</v>
      </c>
      <c r="AP142" s="104"/>
      <c r="AQ142" s="10" t="n">
        <f aca="false">+AQ44*0.7055</f>
        <v>248716857.8255</v>
      </c>
      <c r="AR142" s="10" t="n">
        <f aca="false">+AR44*0.7055</f>
        <v>440467166.4315</v>
      </c>
      <c r="AS142" s="34" t="n">
        <f aca="false">+AS44*0.7055</f>
        <v>721278887.764499</v>
      </c>
      <c r="AT142" s="10" t="n">
        <f aca="false">+AT44*0.7055</f>
        <v>0</v>
      </c>
      <c r="AU142" s="10" t="n">
        <f aca="false">+AR142+AS142+AT142</f>
        <v>1161746054.196</v>
      </c>
      <c r="AV142" s="104"/>
      <c r="AW142" s="10" t="n">
        <f aca="false">+AW44*0.7055</f>
        <v>239968227.4705</v>
      </c>
      <c r="AX142" s="10" t="n">
        <f aca="false">+AX44*0.7055</f>
        <v>440467166.4315</v>
      </c>
      <c r="AY142" s="34" t="n">
        <f aca="false">+AY44*0.7055</f>
        <v>973167845.414702</v>
      </c>
      <c r="AZ142" s="10" t="n">
        <f aca="false">+AZ44*0.7055</f>
        <v>0</v>
      </c>
      <c r="BA142" s="10" t="n">
        <f aca="false">+AX142+AY142+AZ142</f>
        <v>1413635011.8462</v>
      </c>
      <c r="BB142" s="104"/>
      <c r="BC142" s="10" t="n">
        <f aca="false">+BC44*0.7055</f>
        <v>248891991.1455</v>
      </c>
      <c r="BD142" s="10" t="n">
        <f aca="false">+BD44*0.7055</f>
        <v>440467166.4315</v>
      </c>
      <c r="BE142" s="34" t="n">
        <f aca="false">+BE44*0.7055</f>
        <v>875389296.8755</v>
      </c>
      <c r="BF142" s="10" t="n">
        <f aca="false">+BF44*0.7055</f>
        <v>0</v>
      </c>
      <c r="BG142" s="10" t="n">
        <f aca="false">+BD142+BE142+BF142</f>
        <v>1315856463.307</v>
      </c>
      <c r="BH142" s="104"/>
      <c r="BI142" s="10" t="n">
        <f aca="false">+BI44*0.7055</f>
        <v>268199046.313</v>
      </c>
      <c r="BJ142" s="10" t="n">
        <f aca="false">+BJ44*0.7055</f>
        <v>440467166.4315</v>
      </c>
      <c r="BK142" s="34" t="n">
        <f aca="false">+BK44*0.7055</f>
        <v>897503741.138</v>
      </c>
      <c r="BL142" s="10" t="n">
        <f aca="false">+BL44*0.7055</f>
        <v>0</v>
      </c>
      <c r="BM142" s="10" t="n">
        <f aca="false">+BJ142+BK142+BL142</f>
        <v>1337970907.5695</v>
      </c>
      <c r="BN142" s="104"/>
      <c r="BO142" s="10" t="n">
        <f aca="false">+BO44*0.7055</f>
        <v>242012163.9735</v>
      </c>
      <c r="BP142" s="10" t="n">
        <f aca="false">+BP44*0.7055</f>
        <v>440467166.4315</v>
      </c>
      <c r="BQ142" s="34" t="n">
        <f aca="false">+BQ44*0.7055</f>
        <v>828567584.3815</v>
      </c>
      <c r="BR142" s="10" t="n">
        <f aca="false">+BR44*0.7055</f>
        <v>0</v>
      </c>
      <c r="BS142" s="10" t="n">
        <f aca="false">+BP142+BQ142+BR142</f>
        <v>1269034750.813</v>
      </c>
      <c r="BT142" s="104"/>
      <c r="BU142" s="10" t="n">
        <f aca="false">+BU44*0.7055</f>
        <v>268379135.7705</v>
      </c>
      <c r="BV142" s="10" t="n">
        <f aca="false">+BV44*0.7055</f>
        <v>440467166.4315</v>
      </c>
      <c r="BW142" s="34" t="n">
        <f aca="false">+BW44*0.7055</f>
        <v>956926281.1905</v>
      </c>
      <c r="BX142" s="10" t="n">
        <f aca="false">+BX44*0.7055</f>
        <v>0</v>
      </c>
      <c r="BY142" s="10" t="n">
        <f aca="false">+BV142+BW142+BX142</f>
        <v>1397393447.622</v>
      </c>
      <c r="BZ142" s="104"/>
      <c r="CA142" s="10" t="n">
        <v>0</v>
      </c>
      <c r="CB142" s="10" t="n">
        <v>0</v>
      </c>
      <c r="CC142" s="34" t="n">
        <v>0</v>
      </c>
      <c r="CD142" s="10" t="n">
        <f aca="false">+CD44*0.7055</f>
        <v>0</v>
      </c>
      <c r="CE142" s="10" t="n">
        <f aca="false">+CB142+CC142+CD142</f>
        <v>0</v>
      </c>
      <c r="CF142" s="104"/>
      <c r="CG142" s="10" t="n">
        <f aca="false">G142+M142+S142+Y142+AE142+AK142+AQ142+AW142+BC142+BI142+CA142+BO142+BU142</f>
        <v>2976505014.3095</v>
      </c>
      <c r="CH142" s="10" t="n">
        <f aca="false">H142+N142+T142+Z142+AF142+AL142+AR142+AX142+BD142+BJ142+CB142+BP142+BV142</f>
        <v>5285605997.178</v>
      </c>
      <c r="CI142" s="10" t="n">
        <f aca="false">I142+O142+U142+AA142+AG142+AM142+AS142+AY142+BE142+BK142+CC142+BQ142+BW142</f>
        <v>10196297479.7167</v>
      </c>
      <c r="CJ142" s="10" t="n">
        <f aca="false">J142+P142+V142+AB142+AH142+AN142+AT142+AZ142+BF142+BL142+CD142+BR142+BX142</f>
        <v>0</v>
      </c>
      <c r="CK142" s="10" t="n">
        <f aca="false">K142+Q142+W142+AC142+AI142+AO142+AU142+BA142+BG142+BM142+CE142+BS142+BY142</f>
        <v>15481903476.8947</v>
      </c>
    </row>
    <row r="143" customFormat="false" ht="14.25" hidden="false" customHeight="false" outlineLevel="0" collapsed="false">
      <c r="B143" s="10" t="s">
        <v>146</v>
      </c>
      <c r="C143" s="10"/>
      <c r="D143" s="10"/>
      <c r="E143" s="10"/>
      <c r="F143" s="20"/>
      <c r="G143" s="10" t="n">
        <f aca="false">+G45*0.7055</f>
        <v>361364155</v>
      </c>
      <c r="H143" s="10" t="n">
        <f aca="false">+H45*0.7055</f>
        <v>712005644.082</v>
      </c>
      <c r="I143" s="34" t="n">
        <f aca="false">+I45*0.7055</f>
        <v>1163558246.648</v>
      </c>
      <c r="J143" s="34" t="n">
        <f aca="false">+J45*0.7055</f>
        <v>0</v>
      </c>
      <c r="K143" s="10" t="n">
        <f aca="false">+H143+I143+J143</f>
        <v>1875563890.73</v>
      </c>
      <c r="L143" s="20"/>
      <c r="M143" s="10" t="n">
        <f aca="false">+M45*0.7055</f>
        <v>382456488.5</v>
      </c>
      <c r="N143" s="10" t="n">
        <f aca="false">+N45*0.7055</f>
        <v>739307377.2755</v>
      </c>
      <c r="O143" s="34" t="n">
        <f aca="false">+O45*0.7055</f>
        <v>1267563747.3325</v>
      </c>
      <c r="P143" s="10" t="n">
        <f aca="false">+P45*0.7055</f>
        <v>0</v>
      </c>
      <c r="Q143" s="10" t="n">
        <f aca="false">+N143+O143+P143</f>
        <v>2006871124.608</v>
      </c>
      <c r="R143" s="20"/>
      <c r="S143" s="10" t="n">
        <f aca="false">+S45*0.7055</f>
        <v>360305199.5</v>
      </c>
      <c r="T143" s="10" t="n">
        <f aca="false">+T45*0.7055</f>
        <v>719469428.4195</v>
      </c>
      <c r="U143" s="34" t="n">
        <f aca="false">+U45*0.7055</f>
        <v>1193477910.41316</v>
      </c>
      <c r="V143" s="10" t="n">
        <f aca="false">+V45*0.7055</f>
        <v>0</v>
      </c>
      <c r="W143" s="10" t="n">
        <f aca="false">+T143+U143+V143</f>
        <v>1912947338.83266</v>
      </c>
      <c r="X143" s="20"/>
      <c r="Y143" s="10" t="n">
        <f aca="false">+Y45*0.7055</f>
        <v>283124910.5</v>
      </c>
      <c r="Z143" s="10" t="n">
        <f aca="false">+Z45*0.7055</f>
        <v>534249752</v>
      </c>
      <c r="AA143" s="34" t="n">
        <f aca="false">+AA45*0.7055</f>
        <v>945976197.793268</v>
      </c>
      <c r="AB143" s="10" t="n">
        <f aca="false">+AB45*0.7055</f>
        <v>0</v>
      </c>
      <c r="AC143" s="10" t="n">
        <f aca="false">+Z143+AA143+AB143</f>
        <v>1480225949.79327</v>
      </c>
      <c r="AD143" s="104"/>
      <c r="AE143" s="10" t="n">
        <f aca="false">+AE45*0.7055</f>
        <v>299230770</v>
      </c>
      <c r="AF143" s="10" t="n">
        <f aca="false">+AF45*0.7055</f>
        <v>566265454.1745</v>
      </c>
      <c r="AG143" s="34" t="n">
        <f aca="false">+AG45*0.7055</f>
        <v>1021292028.37095</v>
      </c>
      <c r="AH143" s="10" t="n">
        <f aca="false">+AH45*0.7055</f>
        <v>0</v>
      </c>
      <c r="AI143" s="10" t="n">
        <f aca="false">+AF143+AG143+AH143</f>
        <v>1587557482.54545</v>
      </c>
      <c r="AJ143" s="104"/>
      <c r="AK143" s="10" t="n">
        <f aca="false">+AK45*0.7055</f>
        <v>329050138.5</v>
      </c>
      <c r="AL143" s="10" t="n">
        <f aca="false">+AL45*0.7055</f>
        <v>644242347.917</v>
      </c>
      <c r="AM143" s="34" t="n">
        <f aca="false">+AM45*0.7055</f>
        <v>1112200923.3335</v>
      </c>
      <c r="AN143" s="10" t="n">
        <f aca="false">+AN45*0.7055</f>
        <v>0</v>
      </c>
      <c r="AO143" s="10" t="n">
        <f aca="false">+AL143+AM143+AN143</f>
        <v>1756443271.2505</v>
      </c>
      <c r="AP143" s="104"/>
      <c r="AQ143" s="10" t="n">
        <f aca="false">+AQ45*0.7055</f>
        <v>378185391.5</v>
      </c>
      <c r="AR143" s="10" t="n">
        <f aca="false">+AR45*0.7055</f>
        <v>717898104.25</v>
      </c>
      <c r="AS143" s="34" t="n">
        <f aca="false">+AS45*0.7055</f>
        <v>893652080.114499</v>
      </c>
      <c r="AT143" s="10" t="n">
        <f aca="false">+AT45*0.7055</f>
        <v>0</v>
      </c>
      <c r="AU143" s="10" t="n">
        <f aca="false">+AR143+AS143+AT143</f>
        <v>1611550184.3645</v>
      </c>
      <c r="AV143" s="104"/>
      <c r="AW143" s="10" t="n">
        <f aca="false">+AW45*0.7055</f>
        <v>413006049.5</v>
      </c>
      <c r="AX143" s="10" t="n">
        <f aca="false">+AX45*0.7055</f>
        <v>825337300.949</v>
      </c>
      <c r="AY143" s="34" t="n">
        <f aca="false">+AY45*0.7055</f>
        <v>1712093379.30562</v>
      </c>
      <c r="AZ143" s="10" t="n">
        <f aca="false">+AZ45*0.7055</f>
        <v>0</v>
      </c>
      <c r="BA143" s="10" t="n">
        <f aca="false">+AX143+AY143+AZ143</f>
        <v>2537430680.25462</v>
      </c>
      <c r="BB143" s="104"/>
      <c r="BC143" s="10" t="n">
        <f aca="false">+BC45*0.7055</f>
        <v>398674522.5</v>
      </c>
      <c r="BD143" s="10" t="n">
        <f aca="false">+BD45*0.7055</f>
        <v>772501571.3425</v>
      </c>
      <c r="BE143" s="34" t="n">
        <f aca="false">+BE45*0.7055</f>
        <v>1351952622.977</v>
      </c>
      <c r="BF143" s="10" t="n">
        <f aca="false">+BF45*0.7055</f>
        <v>0</v>
      </c>
      <c r="BG143" s="10" t="n">
        <f aca="false">+BD143+BE143+BF143</f>
        <v>2124454194.3195</v>
      </c>
      <c r="BH143" s="104"/>
      <c r="BI143" s="10" t="n">
        <f aca="false">+BI45*0.7055</f>
        <v>436414539.5</v>
      </c>
      <c r="BJ143" s="10" t="n">
        <f aca="false">+BJ45*0.7055</f>
        <v>849496388.6255</v>
      </c>
      <c r="BK143" s="34" t="n">
        <f aca="false">+BK45*0.7055</f>
        <v>1405607800.7105</v>
      </c>
      <c r="BL143" s="10" t="n">
        <f aca="false">+BL45*0.7055</f>
        <v>0</v>
      </c>
      <c r="BM143" s="10" t="n">
        <f aca="false">+BJ143+BK143+BL143</f>
        <v>2255104189.336</v>
      </c>
      <c r="BN143" s="104"/>
      <c r="BO143" s="10" t="n">
        <f aca="false">+BO45*0.7055</f>
        <v>414386713</v>
      </c>
      <c r="BP143" s="10" t="n">
        <f aca="false">+BP45*0.7055</f>
        <v>865798862.5095</v>
      </c>
      <c r="BQ143" s="34" t="n">
        <f aca="false">+BQ45*0.7055</f>
        <v>1330349123.685</v>
      </c>
      <c r="BR143" s="10" t="n">
        <f aca="false">+BR45*0.7055</f>
        <v>0</v>
      </c>
      <c r="BS143" s="10" t="n">
        <f aca="false">+BP143+BQ143+BR143</f>
        <v>2196147986.1945</v>
      </c>
      <c r="BT143" s="104"/>
      <c r="BU143" s="10" t="n">
        <f aca="false">+BU45*0.7055</f>
        <v>406364472.5</v>
      </c>
      <c r="BV143" s="10" t="n">
        <f aca="false">+BV45*0.7055</f>
        <v>775840632.2925</v>
      </c>
      <c r="BW143" s="34" t="n">
        <f aca="false">+BW45*0.7055</f>
        <v>1379668583.4405</v>
      </c>
      <c r="BX143" s="10" t="n">
        <f aca="false">+BX45*0.7055</f>
        <v>0</v>
      </c>
      <c r="BY143" s="10" t="n">
        <f aca="false">+BV143+BW143+BX143</f>
        <v>2155509215.733</v>
      </c>
      <c r="BZ143" s="104"/>
      <c r="CA143" s="10" t="n">
        <f aca="false">+CA45*0.7055</f>
        <v>0</v>
      </c>
      <c r="CB143" s="10" t="n">
        <f aca="false">+CB45*0.7055</f>
        <v>0</v>
      </c>
      <c r="CC143" s="34" t="n">
        <v>0</v>
      </c>
      <c r="CD143" s="10" t="n">
        <f aca="false">+CD45*0.7055</f>
        <v>0</v>
      </c>
      <c r="CE143" s="10" t="n">
        <f aca="false">+CB143+CC143+CD143</f>
        <v>0</v>
      </c>
      <c r="CF143" s="104"/>
      <c r="CG143" s="10" t="n">
        <f aca="false">G143+M143+S143+Y143+AE143+AK143+AQ143+AW143+BC143+BI143+CA143+BO143+BU143</f>
        <v>4462563350.5</v>
      </c>
      <c r="CH143" s="10" t="n">
        <f aca="false">H143+N143+T143+Z143+AF143+AL143+AR143+AX143+BD143+BJ143+CB143+BP143+BV143</f>
        <v>8722412863.8375</v>
      </c>
      <c r="CI143" s="10" t="n">
        <f aca="false">I143+O143+U143+AA143+AG143+AM143+AS143+AY143+BE143+BK143+CC143+BQ143+BW143</f>
        <v>14777392644.1245</v>
      </c>
      <c r="CJ143" s="10" t="n">
        <f aca="false">J143+P143+V143+AB143+AH143+AN143+AT143+AZ143+BF143+BL143+CD143+BR143+BX143</f>
        <v>0</v>
      </c>
      <c r="CK143" s="10" t="n">
        <f aca="false">K143+Q143+W143+AC143+AI143+AO143+AU143+BA143+BG143+BM143+CE143+BS143+BY143</f>
        <v>23499805507.962</v>
      </c>
    </row>
    <row r="144" customFormat="false" ht="14.25" hidden="false" customHeight="false" outlineLevel="0" collapsed="false">
      <c r="B144" s="57" t="s">
        <v>91</v>
      </c>
      <c r="C144" s="10"/>
      <c r="D144" s="10"/>
      <c r="E144" s="10"/>
      <c r="F144" s="20"/>
      <c r="G144" s="10"/>
      <c r="H144" s="10"/>
      <c r="I144" s="34"/>
      <c r="J144" s="34"/>
      <c r="K144" s="10"/>
      <c r="L144" s="20"/>
      <c r="M144" s="10"/>
      <c r="N144" s="10"/>
      <c r="O144" s="34"/>
      <c r="P144" s="10"/>
      <c r="Q144" s="10"/>
      <c r="R144" s="20"/>
      <c r="S144" s="10"/>
      <c r="T144" s="10"/>
      <c r="U144" s="34"/>
      <c r="V144" s="10"/>
      <c r="W144" s="10"/>
      <c r="X144" s="20"/>
      <c r="Y144" s="10"/>
      <c r="Z144" s="10"/>
      <c r="AA144" s="34"/>
      <c r="AB144" s="10"/>
      <c r="AC144" s="10"/>
      <c r="AD144" s="104"/>
      <c r="AE144" s="10"/>
      <c r="AF144" s="10"/>
      <c r="AG144" s="34"/>
      <c r="AH144" s="10"/>
      <c r="AI144" s="10"/>
      <c r="AJ144" s="104"/>
      <c r="AK144" s="10"/>
      <c r="AL144" s="10"/>
      <c r="AM144" s="34"/>
      <c r="AN144" s="10"/>
      <c r="AO144" s="10"/>
      <c r="AP144" s="104"/>
      <c r="AQ144" s="10"/>
      <c r="AR144" s="10"/>
      <c r="AS144" s="34"/>
      <c r="AT144" s="10"/>
      <c r="AU144" s="10"/>
      <c r="AV144" s="104"/>
      <c r="AW144" s="10"/>
      <c r="AX144" s="10"/>
      <c r="AY144" s="34"/>
      <c r="AZ144" s="10"/>
      <c r="BA144" s="10"/>
      <c r="BB144" s="104"/>
      <c r="BC144" s="10"/>
      <c r="BD144" s="10"/>
      <c r="BE144" s="34"/>
      <c r="BF144" s="10"/>
      <c r="BG144" s="10"/>
      <c r="BH144" s="104"/>
      <c r="BI144" s="10"/>
      <c r="BJ144" s="10"/>
      <c r="BK144" s="34"/>
      <c r="BL144" s="10"/>
      <c r="BM144" s="10"/>
      <c r="BN144" s="104"/>
      <c r="BO144" s="10"/>
      <c r="BP144" s="10"/>
      <c r="BQ144" s="34"/>
      <c r="BR144" s="10"/>
      <c r="BS144" s="10"/>
      <c r="BT144" s="104"/>
      <c r="BU144" s="10"/>
      <c r="BV144" s="10"/>
      <c r="BW144" s="34"/>
      <c r="BX144" s="10"/>
      <c r="BY144" s="10"/>
      <c r="BZ144" s="104"/>
      <c r="CA144" s="10" t="n">
        <v>0</v>
      </c>
      <c r="CB144" s="10" t="n">
        <v>0</v>
      </c>
      <c r="CC144" s="34" t="n">
        <v>0</v>
      </c>
      <c r="CD144" s="10" t="n">
        <f aca="false">+CD46*0.7055</f>
        <v>0</v>
      </c>
      <c r="CE144" s="10" t="n">
        <f aca="false">+CB144+CC144+CD144</f>
        <v>0</v>
      </c>
      <c r="CF144" s="104"/>
      <c r="CG144" s="10" t="n">
        <f aca="false">G144+M144+S144+Y144+AE144+AK144+AQ144+AW144+BC144+BI144+CA144+BO144+BU144</f>
        <v>0</v>
      </c>
      <c r="CH144" s="10" t="n">
        <f aca="false">H144+N144+T144+Z144+AF144+AL144+AR144+AX144+BD144+BJ144+CB144+BP144+BV144</f>
        <v>0</v>
      </c>
      <c r="CI144" s="10" t="n">
        <f aca="false">I144+O144+U144+AA144+AG144+AM144+AS144+AY144+BE144+BK144+CC144+BQ144+BW144</f>
        <v>0</v>
      </c>
      <c r="CJ144" s="10" t="n">
        <f aca="false">J144+P144+V144+AB144+AH144+AN144+AT144+AZ144+BF144+BL144+CD144+BR144+BX144</f>
        <v>0</v>
      </c>
      <c r="CK144" s="10" t="n">
        <f aca="false">K144+Q144+W144+AC144+AI144+AO144+AU144+BA144+BG144+BM144+CE144+BS144+BY144</f>
        <v>0</v>
      </c>
    </row>
    <row r="145" s="112" customFormat="true" ht="14.25" hidden="false" customHeight="false" outlineLevel="0" collapsed="false">
      <c r="A145" s="1"/>
      <c r="B145" s="10" t="s">
        <v>92</v>
      </c>
      <c r="C145" s="10"/>
      <c r="D145" s="10"/>
      <c r="E145" s="10"/>
      <c r="F145" s="20"/>
      <c r="G145" s="10" t="n">
        <f aca="false">+G47*0.7055</f>
        <v>0</v>
      </c>
      <c r="H145" s="10" t="n">
        <f aca="false">+H47*0.7055</f>
        <v>0</v>
      </c>
      <c r="I145" s="34" t="n">
        <f aca="false">+I47*0.7055</f>
        <v>0</v>
      </c>
      <c r="J145" s="34" t="n">
        <f aca="false">+J47*0.7055</f>
        <v>686733700</v>
      </c>
      <c r="K145" s="10" t="n">
        <f aca="false">+H145+I145+J145</f>
        <v>686733700</v>
      </c>
      <c r="L145" s="10"/>
      <c r="M145" s="10" t="n">
        <f aca="false">+M47*0.7055</f>
        <v>0</v>
      </c>
      <c r="N145" s="10" t="n">
        <f aca="false">+N47*0.7055</f>
        <v>0</v>
      </c>
      <c r="O145" s="34" t="n">
        <f aca="false">+O47*0.7055</f>
        <v>0</v>
      </c>
      <c r="P145" s="34" t="n">
        <f aca="false">+P47*0.7055</f>
        <v>686733700</v>
      </c>
      <c r="Q145" s="10" t="n">
        <f aca="false">+N145+O145+P145</f>
        <v>686733700</v>
      </c>
      <c r="R145" s="10"/>
      <c r="S145" s="10" t="n">
        <f aca="false">+S47*0.7055</f>
        <v>0</v>
      </c>
      <c r="T145" s="10" t="n">
        <f aca="false">+T47*0.7055</f>
        <v>0</v>
      </c>
      <c r="U145" s="34" t="n">
        <f aca="false">+U47*0.7055</f>
        <v>0</v>
      </c>
      <c r="V145" s="34" t="n">
        <f aca="false">+V47*0.7055</f>
        <v>686733700</v>
      </c>
      <c r="W145" s="10" t="n">
        <f aca="false">+T145+U145+V145</f>
        <v>686733700</v>
      </c>
      <c r="X145" s="10"/>
      <c r="Y145" s="10" t="n">
        <f aca="false">+Y47*0.7055</f>
        <v>0</v>
      </c>
      <c r="Z145" s="10" t="n">
        <f aca="false">+Z47*0.7055</f>
        <v>0</v>
      </c>
      <c r="AA145" s="34" t="n">
        <f aca="false">+AA47*0.7055</f>
        <v>0</v>
      </c>
      <c r="AB145" s="34" t="n">
        <f aca="false">+AB47*0.7055</f>
        <v>686733700</v>
      </c>
      <c r="AC145" s="10" t="n">
        <f aca="false">+Z145+AA145+AB145</f>
        <v>686733700</v>
      </c>
      <c r="AD145" s="111"/>
      <c r="AE145" s="10" t="n">
        <f aca="false">+AE47*0.7055</f>
        <v>0</v>
      </c>
      <c r="AF145" s="10" t="n">
        <f aca="false">+AF47*0.7055</f>
        <v>0</v>
      </c>
      <c r="AG145" s="34" t="n">
        <f aca="false">+AG47*0.7055</f>
        <v>0</v>
      </c>
      <c r="AH145" s="34" t="n">
        <f aca="false">+AH47*0.7055</f>
        <v>686733700</v>
      </c>
      <c r="AI145" s="10" t="n">
        <f aca="false">+AF145+AG145+AH145</f>
        <v>686733700</v>
      </c>
      <c r="AJ145" s="111"/>
      <c r="AK145" s="10" t="n">
        <f aca="false">+AK47*0.7055</f>
        <v>0</v>
      </c>
      <c r="AL145" s="10" t="n">
        <f aca="false">+AL47*0.7055</f>
        <v>0</v>
      </c>
      <c r="AM145" s="34" t="n">
        <f aca="false">+AM47*0.7055</f>
        <v>0</v>
      </c>
      <c r="AN145" s="34" t="n">
        <f aca="false">+AN47*0.7055</f>
        <v>686733700</v>
      </c>
      <c r="AO145" s="10" t="n">
        <f aca="false">+AL145+AM145+AN145</f>
        <v>686733700</v>
      </c>
      <c r="AP145" s="111"/>
      <c r="AQ145" s="10" t="n">
        <f aca="false">+AQ47*0.7055</f>
        <v>0</v>
      </c>
      <c r="AR145" s="10" t="n">
        <f aca="false">+AR47*0.7055</f>
        <v>0</v>
      </c>
      <c r="AS145" s="34" t="n">
        <f aca="false">+AS47*0.7055</f>
        <v>0</v>
      </c>
      <c r="AT145" s="34" t="n">
        <f aca="false">+AT47*0.7055</f>
        <v>686733700</v>
      </c>
      <c r="AU145" s="10" t="n">
        <f aca="false">+AR145+AS145+AT145</f>
        <v>686733700</v>
      </c>
      <c r="AV145" s="111"/>
      <c r="AW145" s="10" t="n">
        <f aca="false">+AW47*0.7055</f>
        <v>0</v>
      </c>
      <c r="AX145" s="10" t="n">
        <f aca="false">+AX47*0.7055</f>
        <v>0</v>
      </c>
      <c r="AY145" s="34" t="n">
        <f aca="false">+AY47*0.7055</f>
        <v>0</v>
      </c>
      <c r="AZ145" s="34" t="n">
        <f aca="false">+AZ47*0.7055</f>
        <v>686733700</v>
      </c>
      <c r="BA145" s="10" t="n">
        <f aca="false">+AX145+AY145+AZ145</f>
        <v>686733700</v>
      </c>
      <c r="BB145" s="111"/>
      <c r="BC145" s="10" t="n">
        <f aca="false">+BC47*0.7055</f>
        <v>0</v>
      </c>
      <c r="BD145" s="10" t="n">
        <f aca="false">+BD47*0.7055</f>
        <v>0</v>
      </c>
      <c r="BE145" s="34" t="n">
        <f aca="false">+BE47*0.7055</f>
        <v>0</v>
      </c>
      <c r="BF145" s="34" t="n">
        <f aca="false">+BF47*0.7055</f>
        <v>686733700</v>
      </c>
      <c r="BG145" s="10" t="n">
        <f aca="false">+BD145+BE145+BF145</f>
        <v>686733700</v>
      </c>
      <c r="BH145" s="111"/>
      <c r="BI145" s="10" t="n">
        <f aca="false">+BI47*0.7055</f>
        <v>0</v>
      </c>
      <c r="BJ145" s="10" t="n">
        <f aca="false">+BJ47*0.7055</f>
        <v>0</v>
      </c>
      <c r="BK145" s="34" t="n">
        <f aca="false">+BK47*0.7055</f>
        <v>0</v>
      </c>
      <c r="BL145" s="34" t="n">
        <f aca="false">+BL47*0.7055</f>
        <v>686733700</v>
      </c>
      <c r="BM145" s="10" t="n">
        <f aca="false">+BJ145+BK145+BL145</f>
        <v>686733700</v>
      </c>
      <c r="BN145" s="111"/>
      <c r="BO145" s="10" t="n">
        <f aca="false">+BO47*0.7055</f>
        <v>0</v>
      </c>
      <c r="BP145" s="10" t="n">
        <f aca="false">+BP47*0.7055</f>
        <v>0</v>
      </c>
      <c r="BQ145" s="34" t="n">
        <f aca="false">+BQ47*0.7055</f>
        <v>0</v>
      </c>
      <c r="BR145" s="34" t="n">
        <f aca="false">+BR47*0.7055</f>
        <v>686733700</v>
      </c>
      <c r="BS145" s="10" t="n">
        <f aca="false">+BP145+BQ145+BR145</f>
        <v>686733700</v>
      </c>
      <c r="BT145" s="111"/>
      <c r="BU145" s="10" t="n">
        <f aca="false">+BU47*0.7055</f>
        <v>0</v>
      </c>
      <c r="BV145" s="10" t="n">
        <f aca="false">+BV47*0.7055</f>
        <v>0</v>
      </c>
      <c r="BW145" s="34" t="n">
        <f aca="false">+BW47*0.7055</f>
        <v>0</v>
      </c>
      <c r="BX145" s="34" t="n">
        <f aca="false">+BX47*0.7055</f>
        <v>686733700</v>
      </c>
      <c r="BY145" s="10" t="n">
        <f aca="false">+BV145+BW145+BX145</f>
        <v>686733700</v>
      </c>
      <c r="BZ145" s="111"/>
      <c r="CA145" s="10" t="n">
        <f aca="false">+CA47*0.7055</f>
        <v>0</v>
      </c>
      <c r="CB145" s="10" t="n">
        <f aca="false">+CB47*0.7055</f>
        <v>0</v>
      </c>
      <c r="CC145" s="34" t="n">
        <f aca="false">+CC47*0.7055</f>
        <v>0</v>
      </c>
      <c r="CD145" s="34" t="n">
        <f aca="false">+CD47*0.7055</f>
        <v>0</v>
      </c>
      <c r="CE145" s="10" t="n">
        <f aca="false">+CB145+CC145+CD145</f>
        <v>0</v>
      </c>
      <c r="CF145" s="111"/>
      <c r="CG145" s="10" t="n">
        <f aca="false">G145+M145+S145+Y145+AE145+AK145+AQ145+AW145+BC145+BI145+CA145+BO145+BU145</f>
        <v>0</v>
      </c>
      <c r="CH145" s="10" t="n">
        <f aca="false">H145+N145+T145+Z145+AF145+AL145+AR145+AX145+BD145+BJ145+CB145+BP145+BV145</f>
        <v>0</v>
      </c>
      <c r="CI145" s="10" t="n">
        <f aca="false">I145+O145+U145+AA145+AG145+AM145+AS145+AY145+BE145+BK145+CC145+BQ145+BW145</f>
        <v>0</v>
      </c>
      <c r="CJ145" s="10" t="n">
        <f aca="false">J145+P145+V145+AB145+AH145+AN145+AT145+AZ145+BF145+BL145+CD145+BR145+BX145</f>
        <v>8240804400</v>
      </c>
      <c r="CK145" s="10" t="n">
        <f aca="false">K145+Q145+W145+AC145+AI145+AO145+AU145+BA145+BG145+BM145+CE145+BS145+BY145</f>
        <v>8240804400</v>
      </c>
      <c r="CW145" s="113"/>
      <c r="DH145" s="114"/>
      <c r="DI145" s="114"/>
      <c r="DJ145" s="114"/>
      <c r="DK145" s="114"/>
      <c r="DL145" s="114"/>
      <c r="DM145" s="114"/>
      <c r="DN145" s="114"/>
      <c r="DO145" s="114"/>
    </row>
    <row r="146" customFormat="false" ht="14.25" hidden="false" customHeight="false" outlineLevel="0" collapsed="false">
      <c r="B146" s="10" t="s">
        <v>93</v>
      </c>
      <c r="C146" s="10"/>
      <c r="D146" s="10"/>
      <c r="E146" s="10"/>
      <c r="F146" s="10"/>
      <c r="G146" s="10" t="n">
        <f aca="false">+G48*0.7055</f>
        <v>36525940.393</v>
      </c>
      <c r="H146" s="10" t="n">
        <f aca="false">+H48*0.7055</f>
        <v>730395331.25</v>
      </c>
      <c r="I146" s="34" t="n">
        <f aca="false">+I48*0.7055</f>
        <v>0</v>
      </c>
      <c r="J146" s="34" t="n">
        <f aca="false">+J48*0.7055</f>
        <v>0</v>
      </c>
      <c r="K146" s="10" t="n">
        <f aca="false">+H146+I146+J146</f>
        <v>730395331.25</v>
      </c>
      <c r="L146" s="20"/>
      <c r="M146" s="10" t="n">
        <f aca="false">+M48*0.7055</f>
        <v>36058947.0848</v>
      </c>
      <c r="N146" s="10" t="n">
        <f aca="false">+N48*0.7055</f>
        <v>730395331.25</v>
      </c>
      <c r="O146" s="34" t="n">
        <f aca="false">+O48*0.7055</f>
        <v>0</v>
      </c>
      <c r="P146" s="34" t="n">
        <f aca="false">+P48*0.7055</f>
        <v>0</v>
      </c>
      <c r="Q146" s="10" t="n">
        <f aca="false">+N146+O146+P146</f>
        <v>730395331.25</v>
      </c>
      <c r="R146" s="20"/>
      <c r="S146" s="10" t="n">
        <f aca="false">+S48*0.7055</f>
        <v>38628694.07825</v>
      </c>
      <c r="T146" s="10" t="n">
        <f aca="false">+T48*0.7055</f>
        <v>730395331.25</v>
      </c>
      <c r="U146" s="34" t="n">
        <f aca="false">+U48*0.7055</f>
        <v>0</v>
      </c>
      <c r="V146" s="34" t="n">
        <f aca="false">+V48*0.7055</f>
        <v>0</v>
      </c>
      <c r="W146" s="10" t="n">
        <f aca="false">+T146+U146+V146</f>
        <v>730395331.25</v>
      </c>
      <c r="X146" s="20"/>
      <c r="Y146" s="10" t="n">
        <f aca="false">+Y48*0.7055</f>
        <v>80832171.7542</v>
      </c>
      <c r="Z146" s="10" t="n">
        <f aca="false">+Z48*0.7055</f>
        <v>730395331.25</v>
      </c>
      <c r="AA146" s="34" t="n">
        <f aca="false">+AA48*0.7055</f>
        <v>0</v>
      </c>
      <c r="AB146" s="34" t="n">
        <f aca="false">+AB48*0.7055</f>
        <v>0</v>
      </c>
      <c r="AC146" s="10" t="n">
        <f aca="false">+Z146+AA146+AB146</f>
        <v>730395331.25</v>
      </c>
      <c r="AD146" s="104"/>
      <c r="AE146" s="10" t="n">
        <f aca="false">+AE48*0.7055</f>
        <v>203569455.8512</v>
      </c>
      <c r="AF146" s="10" t="n">
        <f aca="false">+AF48*0.7055</f>
        <v>730395331.25</v>
      </c>
      <c r="AG146" s="34" t="n">
        <f aca="false">+AG48*0.7055</f>
        <v>0</v>
      </c>
      <c r="AH146" s="34" t="n">
        <f aca="false">+AH48*0.7055</f>
        <v>0</v>
      </c>
      <c r="AI146" s="10" t="n">
        <f aca="false">+AF146+AG146+AH146</f>
        <v>730395331.25</v>
      </c>
      <c r="AJ146" s="104"/>
      <c r="AK146" s="10" t="n">
        <f aca="false">+AK48*0.7055</f>
        <v>104157855.31435</v>
      </c>
      <c r="AL146" s="10" t="n">
        <f aca="false">+AL48*0.7055</f>
        <v>730395331.25</v>
      </c>
      <c r="AM146" s="34" t="n">
        <f aca="false">+AM48*0.7055</f>
        <v>0</v>
      </c>
      <c r="AN146" s="34" t="n">
        <f aca="false">+AN48*0.7055</f>
        <v>0</v>
      </c>
      <c r="AO146" s="10" t="n">
        <f aca="false">+AL146+AM146+AN146</f>
        <v>730395331.25</v>
      </c>
      <c r="AP146" s="104"/>
      <c r="AQ146" s="10" t="n">
        <f aca="false">+AQ48*0.7055</f>
        <v>108879551.07245</v>
      </c>
      <c r="AR146" s="10" t="n">
        <f aca="false">+AR48*0.7055</f>
        <v>730395331.25</v>
      </c>
      <c r="AS146" s="34" t="n">
        <f aca="false">+AS48*0.7055</f>
        <v>0</v>
      </c>
      <c r="AT146" s="34" t="n">
        <f aca="false">+AT48*0.7055</f>
        <v>0</v>
      </c>
      <c r="AU146" s="10" t="n">
        <f aca="false">+AR146+AS146+AT146</f>
        <v>730395331.25</v>
      </c>
      <c r="AV146" s="104"/>
      <c r="AW146" s="10" t="n">
        <f aca="false">+AW48*0.7055</f>
        <v>39707905.9648</v>
      </c>
      <c r="AX146" s="10" t="n">
        <f aca="false">+AX48*0.7055</f>
        <v>730395331.25</v>
      </c>
      <c r="AY146" s="34" t="n">
        <f aca="false">+AY48*0.7055</f>
        <v>0</v>
      </c>
      <c r="AZ146" s="34" t="n">
        <f aca="false">+AZ48*0.7055</f>
        <v>0</v>
      </c>
      <c r="BA146" s="10" t="n">
        <f aca="false">+AX146+AY146+AZ146</f>
        <v>730395331.25</v>
      </c>
      <c r="BB146" s="104"/>
      <c r="BC146" s="10" t="n">
        <f aca="false">+BC48*0.7055</f>
        <v>65486618.7395</v>
      </c>
      <c r="BD146" s="10" t="n">
        <f aca="false">+BD48*0.7055</f>
        <v>730395331.25</v>
      </c>
      <c r="BE146" s="34" t="n">
        <f aca="false">+BE48*0.7055</f>
        <v>0</v>
      </c>
      <c r="BF146" s="34" t="n">
        <f aca="false">+BF48*0.7055</f>
        <v>0</v>
      </c>
      <c r="BG146" s="10" t="n">
        <f aca="false">+BD146+BE146+BF146</f>
        <v>730395331.25</v>
      </c>
      <c r="BH146" s="104"/>
      <c r="BI146" s="10" t="n">
        <f aca="false">+BI48*0.7055</f>
        <v>67963234.4417</v>
      </c>
      <c r="BJ146" s="10" t="n">
        <f aca="false">+BJ48*0.7055</f>
        <v>730395331.25</v>
      </c>
      <c r="BK146" s="34" t="n">
        <f aca="false">+BK48*0.7055</f>
        <v>0</v>
      </c>
      <c r="BL146" s="34" t="n">
        <f aca="false">+BL48*0.7055</f>
        <v>0</v>
      </c>
      <c r="BM146" s="10" t="n">
        <f aca="false">+BJ146+BK146+BL146</f>
        <v>730395331.25</v>
      </c>
      <c r="BN146" s="104"/>
      <c r="BO146" s="10" t="n">
        <f aca="false">+BO48*0.7055</f>
        <v>31963344.12695</v>
      </c>
      <c r="BP146" s="10" t="n">
        <f aca="false">+BP48*0.7055</f>
        <v>730395331.25</v>
      </c>
      <c r="BQ146" s="34" t="n">
        <f aca="false">+BQ48*0.7055</f>
        <v>0</v>
      </c>
      <c r="BR146" s="34" t="n">
        <f aca="false">+BR48*0.7055</f>
        <v>0</v>
      </c>
      <c r="BS146" s="10" t="n">
        <f aca="false">+BP146+BQ146+BR146</f>
        <v>730395331.25</v>
      </c>
      <c r="BT146" s="104"/>
      <c r="BU146" s="10" t="n">
        <f aca="false">+BU48*0.7055</f>
        <v>19119060.1592</v>
      </c>
      <c r="BV146" s="10" t="n">
        <f aca="false">+BV48*0.7055</f>
        <v>730395331.25</v>
      </c>
      <c r="BW146" s="34" t="n">
        <f aca="false">+BW48*0.7055</f>
        <v>0</v>
      </c>
      <c r="BX146" s="34" t="n">
        <f aca="false">+BX48*0.7055</f>
        <v>0</v>
      </c>
      <c r="BY146" s="10" t="n">
        <f aca="false">+BV146+BW146+BX146</f>
        <v>730395331.25</v>
      </c>
      <c r="BZ146" s="104"/>
      <c r="CA146" s="10" t="n">
        <f aca="false">CA48</f>
        <v>0</v>
      </c>
      <c r="CB146" s="10" t="n">
        <f aca="false">CB48</f>
        <v>0</v>
      </c>
      <c r="CC146" s="10" t="n">
        <f aca="false">CC48</f>
        <v>0</v>
      </c>
      <c r="CD146" s="34" t="n">
        <f aca="false">+CD48*0.7055</f>
        <v>0</v>
      </c>
      <c r="CE146" s="10" t="n">
        <f aca="false">+CB146+CC146+CD146</f>
        <v>0</v>
      </c>
      <c r="CF146" s="104"/>
      <c r="CG146" s="10" t="n">
        <f aca="false">G146+M146+S146+Y146+AE146+AK146+AQ146+AW146+BC146+BI146+CA146+BO146+BU146</f>
        <v>832892778.9804</v>
      </c>
      <c r="CH146" s="10" t="n">
        <f aca="false">H146+N146+T146+Z146+AF146+AL146+AR146+AX146+BD146+BJ146+CB146+BP146+BV146</f>
        <v>8764743975</v>
      </c>
      <c r="CI146" s="10" t="n">
        <f aca="false">I146+O146+U146+AA146+AG146+AM146+AS146+AY146+BE146+BK146+CC146+BQ146+BW146</f>
        <v>0</v>
      </c>
      <c r="CJ146" s="10" t="n">
        <f aca="false">J146+P146+V146+AB146+AH146+AN146+AT146+AZ146+BF146+BL146+CD146+BR146+BX146</f>
        <v>0</v>
      </c>
      <c r="CK146" s="10" t="n">
        <f aca="false">K146+Q146+W146+AC146+AI146+AO146+AU146+BA146+BG146+BM146+CE146+BS146+BY146</f>
        <v>8764743975</v>
      </c>
    </row>
    <row r="147" customFormat="false" ht="14.25" hidden="false" customHeight="false" outlineLevel="0" collapsed="false">
      <c r="B147" s="10" t="s">
        <v>94</v>
      </c>
      <c r="C147" s="10"/>
      <c r="D147" s="10"/>
      <c r="E147" s="10"/>
      <c r="F147" s="10"/>
      <c r="G147" s="10" t="n">
        <f aca="false">+G49*0.7055</f>
        <v>0</v>
      </c>
      <c r="H147" s="10" t="n">
        <f aca="false">+H49*0.7055</f>
        <v>0</v>
      </c>
      <c r="I147" s="34" t="n">
        <f aca="false">+I49*0.7055</f>
        <v>0</v>
      </c>
      <c r="J147" s="34" t="n">
        <f aca="false">+J49*0.7055</f>
        <v>40166466.6666667</v>
      </c>
      <c r="K147" s="10" t="n">
        <f aca="false">+H147+I147+J147</f>
        <v>40166466.6666667</v>
      </c>
      <c r="L147" s="10"/>
      <c r="M147" s="10" t="n">
        <f aca="false">+M49*0.7055</f>
        <v>0</v>
      </c>
      <c r="N147" s="10" t="n">
        <f aca="false">+N49*0.7055</f>
        <v>0</v>
      </c>
      <c r="O147" s="34" t="n">
        <f aca="false">+O49*0.7055</f>
        <v>0</v>
      </c>
      <c r="P147" s="34" t="n">
        <f aca="false">+P49*0.7055</f>
        <v>40166466.6666667</v>
      </c>
      <c r="Q147" s="10" t="n">
        <f aca="false">+N147+O147+P147</f>
        <v>40166466.6666667</v>
      </c>
      <c r="R147" s="10"/>
      <c r="S147" s="10"/>
      <c r="T147" s="10" t="n">
        <f aca="false">+T49*0.7055</f>
        <v>0</v>
      </c>
      <c r="U147" s="34"/>
      <c r="V147" s="34" t="n">
        <f aca="false">+V49*0.7055</f>
        <v>40166466.6666667</v>
      </c>
      <c r="W147" s="10" t="n">
        <f aca="false">+T147+U147+V147</f>
        <v>40166466.6666667</v>
      </c>
      <c r="X147" s="10"/>
      <c r="Y147" s="10"/>
      <c r="Z147" s="10" t="n">
        <f aca="false">+Z49*0.7055</f>
        <v>0</v>
      </c>
      <c r="AA147" s="34"/>
      <c r="AB147" s="34" t="n">
        <f aca="false">+AB49*0.7055</f>
        <v>40166466.6666667</v>
      </c>
      <c r="AC147" s="10" t="n">
        <f aca="false">+Z147+AA147+AB147</f>
        <v>40166466.6666667</v>
      </c>
      <c r="AD147" s="104"/>
      <c r="AE147" s="10"/>
      <c r="AF147" s="10" t="n">
        <f aca="false">+AF49*0.7055</f>
        <v>0</v>
      </c>
      <c r="AG147" s="34"/>
      <c r="AH147" s="34" t="n">
        <f aca="false">+AH49*0.7055</f>
        <v>40166466.6666667</v>
      </c>
      <c r="AI147" s="10" t="n">
        <f aca="false">+AF147+AG147+AH147</f>
        <v>40166466.6666667</v>
      </c>
      <c r="AJ147" s="104"/>
      <c r="AK147" s="10"/>
      <c r="AL147" s="10" t="n">
        <f aca="false">+AL49*0.7055</f>
        <v>0</v>
      </c>
      <c r="AM147" s="34"/>
      <c r="AN147" s="34" t="n">
        <f aca="false">+AN49*0.7055</f>
        <v>40166466.6666667</v>
      </c>
      <c r="AO147" s="10" t="n">
        <f aca="false">+AL147+AM147+AN147</f>
        <v>40166466.6666667</v>
      </c>
      <c r="AP147" s="104"/>
      <c r="AQ147" s="10"/>
      <c r="AR147" s="10" t="n">
        <f aca="false">+AR49*0.7055</f>
        <v>0</v>
      </c>
      <c r="AS147" s="34"/>
      <c r="AT147" s="34" t="n">
        <f aca="false">+AT49*0.7055</f>
        <v>40166466.6666667</v>
      </c>
      <c r="AU147" s="10" t="n">
        <f aca="false">+AR147+AS147+AT147</f>
        <v>40166466.6666667</v>
      </c>
      <c r="AV147" s="104"/>
      <c r="AW147" s="10"/>
      <c r="AX147" s="10" t="n">
        <f aca="false">+AX49*0.7055</f>
        <v>0</v>
      </c>
      <c r="AY147" s="34"/>
      <c r="AZ147" s="34" t="n">
        <f aca="false">+AZ49*0.7055</f>
        <v>40166466.6666667</v>
      </c>
      <c r="BA147" s="10" t="n">
        <f aca="false">+AX147+AY147+AZ147</f>
        <v>40166466.6666667</v>
      </c>
      <c r="BB147" s="104"/>
      <c r="BC147" s="10"/>
      <c r="BD147" s="10" t="n">
        <f aca="false">+BD49*0.7055</f>
        <v>0</v>
      </c>
      <c r="BE147" s="34"/>
      <c r="BF147" s="34" t="n">
        <f aca="false">+BF49*0.7055</f>
        <v>40166466.6666667</v>
      </c>
      <c r="BG147" s="10" t="n">
        <f aca="false">+BD147+BE147+BF147</f>
        <v>40166466.6666667</v>
      </c>
      <c r="BH147" s="104"/>
      <c r="BI147" s="10"/>
      <c r="BJ147" s="10" t="n">
        <f aca="false">+BJ49*0.7055</f>
        <v>0</v>
      </c>
      <c r="BK147" s="34"/>
      <c r="BL147" s="34" t="n">
        <f aca="false">+BL49*0.7055</f>
        <v>40166466.6666667</v>
      </c>
      <c r="BM147" s="10" t="n">
        <f aca="false">+BJ147+BK147+BL147</f>
        <v>40166466.6666667</v>
      </c>
      <c r="BN147" s="104"/>
      <c r="BO147" s="10"/>
      <c r="BP147" s="10" t="n">
        <f aca="false">+BP49*0.7055</f>
        <v>0</v>
      </c>
      <c r="BQ147" s="34"/>
      <c r="BR147" s="34" t="n">
        <f aca="false">+BR49*0.7055</f>
        <v>40166466.6666667</v>
      </c>
      <c r="BS147" s="10" t="n">
        <f aca="false">+BP147+BQ147+BR147</f>
        <v>40166466.6666667</v>
      </c>
      <c r="BT147" s="104"/>
      <c r="BU147" s="10"/>
      <c r="BV147" s="10" t="n">
        <f aca="false">+BV49*0.7055</f>
        <v>0</v>
      </c>
      <c r="BW147" s="34"/>
      <c r="BX147" s="34" t="n">
        <f aca="false">+BX49*0.7055</f>
        <v>40166466.6666667</v>
      </c>
      <c r="BY147" s="10" t="n">
        <f aca="false">+BV147+BW147+BX147</f>
        <v>40166466.6666667</v>
      </c>
      <c r="BZ147" s="104"/>
      <c r="CA147" s="10"/>
      <c r="CB147" s="10" t="n">
        <f aca="false">+CB49*0.7055</f>
        <v>0</v>
      </c>
      <c r="CC147" s="34"/>
      <c r="CD147" s="34" t="n">
        <f aca="false">+CD49*0.7055</f>
        <v>0</v>
      </c>
      <c r="CE147" s="10" t="n">
        <f aca="false">+CB147+CC147+CD147</f>
        <v>0</v>
      </c>
      <c r="CF147" s="104"/>
      <c r="CG147" s="10" t="n">
        <f aca="false">G147+M147+S147+Y147+AE147+AK147+AQ147+AW147+BC147+BI147+CA147+BO147+BU147</f>
        <v>0</v>
      </c>
      <c r="CH147" s="10" t="n">
        <f aca="false">H147+N147+T147+Z147+AF147+AL147+AR147+AX147+BD147+BJ147+CB147+BP147+BV147</f>
        <v>0</v>
      </c>
      <c r="CI147" s="10" t="n">
        <f aca="false">I147+O147+U147+AA147+AG147+AM147+AS147+AY147+BE147+BK147+CC147+BQ147+BW147</f>
        <v>0</v>
      </c>
      <c r="CJ147" s="10" t="n">
        <f aca="false">J147+P147+V147+AB147+AH147+AN147+AT147+AZ147+BF147+BL147+CD147+BR147+BX147</f>
        <v>481997600</v>
      </c>
      <c r="CK147" s="10" t="n">
        <f aca="false">K147+Q147+W147+AC147+AI147+AO147+AU147+BA147+BG147+BM147+CE147+BS147+BY147</f>
        <v>481997600</v>
      </c>
    </row>
    <row r="148" customFormat="false" ht="14.25" hidden="false" customHeight="false" outlineLevel="0" collapsed="false">
      <c r="B148" s="10" t="s">
        <v>95</v>
      </c>
      <c r="C148" s="10"/>
      <c r="D148" s="10"/>
      <c r="E148" s="10"/>
      <c r="F148" s="10"/>
      <c r="G148" s="10" t="n">
        <f aca="false">+G50*0.7055</f>
        <v>0</v>
      </c>
      <c r="H148" s="10" t="n">
        <f aca="false">+H50*0.7055</f>
        <v>0</v>
      </c>
      <c r="I148" s="34" t="n">
        <f aca="false">+I50*0.7055</f>
        <v>0</v>
      </c>
      <c r="J148" s="34" t="n">
        <f aca="false">+J50*0.7055</f>
        <v>0</v>
      </c>
      <c r="K148" s="10" t="n">
        <f aca="false">+H148+I148+J148</f>
        <v>0</v>
      </c>
      <c r="L148" s="10"/>
      <c r="M148" s="10" t="n">
        <f aca="false">+M50*0.7055</f>
        <v>0</v>
      </c>
      <c r="N148" s="10" t="n">
        <f aca="false">+N50*0.7055</f>
        <v>0</v>
      </c>
      <c r="O148" s="34" t="n">
        <f aca="false">+O50*0.7055</f>
        <v>0</v>
      </c>
      <c r="P148" s="34" t="n">
        <f aca="false">+P50*0.7055</f>
        <v>0</v>
      </c>
      <c r="Q148" s="10" t="n">
        <f aca="false">+N148+O148+P148</f>
        <v>0</v>
      </c>
      <c r="R148" s="10"/>
      <c r="S148" s="10"/>
      <c r="T148" s="10"/>
      <c r="U148" s="34"/>
      <c r="V148" s="34" t="n">
        <f aca="false">+V50*0.7055</f>
        <v>0</v>
      </c>
      <c r="W148" s="10" t="n">
        <f aca="false">+T148+U148+V148</f>
        <v>0</v>
      </c>
      <c r="X148" s="10"/>
      <c r="Y148" s="10"/>
      <c r="Z148" s="10"/>
      <c r="AA148" s="34"/>
      <c r="AB148" s="34" t="n">
        <f aca="false">+AB50*0.7055</f>
        <v>0</v>
      </c>
      <c r="AC148" s="10" t="n">
        <f aca="false">+Z148+AA148+AB148</f>
        <v>0</v>
      </c>
      <c r="AD148" s="104"/>
      <c r="AE148" s="10"/>
      <c r="AF148" s="10"/>
      <c r="AG148" s="34"/>
      <c r="AH148" s="34" t="n">
        <f aca="false">+AH50*0.7055</f>
        <v>0</v>
      </c>
      <c r="AI148" s="10" t="n">
        <f aca="false">+AF148+AG148+AH148</f>
        <v>0</v>
      </c>
      <c r="AJ148" s="104"/>
      <c r="AK148" s="10"/>
      <c r="AL148" s="10"/>
      <c r="AM148" s="34"/>
      <c r="AN148" s="34" t="n">
        <f aca="false">+AN50*0.7055</f>
        <v>0</v>
      </c>
      <c r="AO148" s="10" t="n">
        <f aca="false">+AL148+AM148+AN148</f>
        <v>0</v>
      </c>
      <c r="AP148" s="104"/>
      <c r="AQ148" s="10"/>
      <c r="AR148" s="10"/>
      <c r="AS148" s="34"/>
      <c r="AT148" s="34" t="n">
        <f aca="false">+AT50*0.7055</f>
        <v>0</v>
      </c>
      <c r="AU148" s="10" t="n">
        <f aca="false">+AR148+AS148+AT148</f>
        <v>0</v>
      </c>
      <c r="AV148" s="104"/>
      <c r="AW148" s="10"/>
      <c r="AX148" s="10"/>
      <c r="AY148" s="34"/>
      <c r="AZ148" s="34" t="n">
        <f aca="false">+AZ50*0.7055</f>
        <v>0</v>
      </c>
      <c r="BA148" s="10" t="n">
        <f aca="false">+AX148+AY148+AZ148</f>
        <v>0</v>
      </c>
      <c r="BB148" s="104"/>
      <c r="BC148" s="10"/>
      <c r="BD148" s="10"/>
      <c r="BE148" s="34"/>
      <c r="BF148" s="34" t="n">
        <f aca="false">+BF50*0.7055</f>
        <v>0</v>
      </c>
      <c r="BG148" s="10" t="n">
        <f aca="false">+BD148+BE148+BF148</f>
        <v>0</v>
      </c>
      <c r="BH148" s="104"/>
      <c r="BI148" s="10"/>
      <c r="BJ148" s="10"/>
      <c r="BK148" s="34"/>
      <c r="BL148" s="34" t="n">
        <f aca="false">+BL50*0.7055</f>
        <v>0</v>
      </c>
      <c r="BM148" s="10" t="n">
        <f aca="false">+BJ148+BK148+BL148</f>
        <v>0</v>
      </c>
      <c r="BN148" s="104"/>
      <c r="BO148" s="10"/>
      <c r="BP148" s="10"/>
      <c r="BQ148" s="34"/>
      <c r="BR148" s="34" t="n">
        <f aca="false">+BR50*0.7055</f>
        <v>0</v>
      </c>
      <c r="BS148" s="10" t="n">
        <f aca="false">+BP148+BQ148+BR148</f>
        <v>0</v>
      </c>
      <c r="BT148" s="104"/>
      <c r="BU148" s="10"/>
      <c r="BV148" s="10"/>
      <c r="BW148" s="34"/>
      <c r="BX148" s="34" t="n">
        <f aca="false">+BX50*0.7055</f>
        <v>0</v>
      </c>
      <c r="BY148" s="10" t="n">
        <f aca="false">+BV148+BW148+BX148</f>
        <v>0</v>
      </c>
      <c r="BZ148" s="104"/>
      <c r="CA148" s="10"/>
      <c r="CB148" s="10"/>
      <c r="CC148" s="34"/>
      <c r="CD148" s="34" t="n">
        <f aca="false">+CD50*0.7055</f>
        <v>0</v>
      </c>
      <c r="CE148" s="10" t="n">
        <f aca="false">+CB148+CC148+CD148</f>
        <v>0</v>
      </c>
      <c r="CF148" s="104"/>
      <c r="CG148" s="10" t="n">
        <f aca="false">G148+M148+S148+Y148+AE148+AK148+AQ148+AW148+BC148+BI148+CA148+BO148+BU148</f>
        <v>0</v>
      </c>
      <c r="CH148" s="10" t="n">
        <f aca="false">H148+N148+T148+Z148+AF148+AL148+AR148+AX148+BD148+BJ148+CB148+BP148+BV148</f>
        <v>0</v>
      </c>
      <c r="CI148" s="10" t="n">
        <f aca="false">I148+O148+U148+AA148+AG148+AM148+AS148+AY148+BE148+BK148+CC148+BQ148+BW148</f>
        <v>0</v>
      </c>
      <c r="CJ148" s="10" t="n">
        <f aca="false">J148+P148+V148+AB148+AH148+AN148+AT148+AZ148+BF148+BL148+CD148+BR148+BX148</f>
        <v>0</v>
      </c>
      <c r="CK148" s="10" t="n">
        <f aca="false">K148+Q148+W148+AC148+AI148+AO148+AU148+BA148+BG148+BM148+CE148+BS148+BY148</f>
        <v>0</v>
      </c>
    </row>
    <row r="149" customFormat="false" ht="14.25" hidden="false" customHeight="false" outlineLevel="0" collapsed="false">
      <c r="B149" s="10" t="s">
        <v>96</v>
      </c>
      <c r="C149" s="10"/>
      <c r="D149" s="10"/>
      <c r="E149" s="10"/>
      <c r="F149" s="10"/>
      <c r="G149" s="10" t="n">
        <f aca="false">+G51*0.7055</f>
        <v>0</v>
      </c>
      <c r="H149" s="10" t="n">
        <f aca="false">+H51*0.7055</f>
        <v>0</v>
      </c>
      <c r="I149" s="34" t="n">
        <f aca="false">+I51*0.7055</f>
        <v>0</v>
      </c>
      <c r="J149" s="34" t="n">
        <f aca="false">+J51*0.7055</f>
        <v>0</v>
      </c>
      <c r="K149" s="10" t="n">
        <f aca="false">+H149+I149+J149</f>
        <v>0</v>
      </c>
      <c r="L149" s="10" t="n">
        <f aca="false">+L51*0.7055</f>
        <v>0</v>
      </c>
      <c r="M149" s="10" t="n">
        <f aca="false">+M51*0.7055</f>
        <v>0</v>
      </c>
      <c r="N149" s="34" t="n">
        <f aca="false">+N51*0.7055</f>
        <v>0</v>
      </c>
      <c r="O149" s="34" t="n">
        <f aca="false">+O51*0.7055</f>
        <v>0</v>
      </c>
      <c r="P149" s="34" t="n">
        <f aca="false">+P51*0.7055</f>
        <v>0</v>
      </c>
      <c r="Q149" s="10" t="n">
        <f aca="false">+N149+O149+P149</f>
        <v>0</v>
      </c>
      <c r="R149" s="10" t="n">
        <f aca="false">+R51*0.7055</f>
        <v>0</v>
      </c>
      <c r="S149" s="34" t="n">
        <f aca="false">+S51*0.7055</f>
        <v>0</v>
      </c>
      <c r="T149" s="34" t="n">
        <f aca="false">+T51*0.7055</f>
        <v>0</v>
      </c>
      <c r="U149" s="10" t="n">
        <f aca="false">+R149+S149+T149</f>
        <v>0</v>
      </c>
      <c r="V149" s="34" t="n">
        <f aca="false">+V51*0.7055</f>
        <v>0</v>
      </c>
      <c r="W149" s="10" t="n">
        <f aca="false">+T149+U149+V149</f>
        <v>0</v>
      </c>
      <c r="X149" s="10" t="n">
        <f aca="false">+X51*0.7055</f>
        <v>0</v>
      </c>
      <c r="Y149" s="34" t="n">
        <f aca="false">+Y51*0.7055</f>
        <v>0</v>
      </c>
      <c r="Z149" s="34" t="n">
        <f aca="false">+Z51*0.7055</f>
        <v>0</v>
      </c>
      <c r="AA149" s="10" t="n">
        <f aca="false">+X149+Y149+Z149</f>
        <v>0</v>
      </c>
      <c r="AB149" s="34" t="n">
        <f aca="false">+AB51*0.7055</f>
        <v>0</v>
      </c>
      <c r="AC149" s="10" t="n">
        <f aca="false">+Z149+AA149+AB149</f>
        <v>0</v>
      </c>
      <c r="AD149" s="10" t="n">
        <f aca="false">+AD51*0.7055</f>
        <v>0</v>
      </c>
      <c r="AE149" s="34" t="n">
        <f aca="false">+AE51*0.7055</f>
        <v>0</v>
      </c>
      <c r="AF149" s="34" t="n">
        <f aca="false">+AF51*0.7055</f>
        <v>0</v>
      </c>
      <c r="AG149" s="10" t="n">
        <f aca="false">+AD149+AE149+AF149</f>
        <v>0</v>
      </c>
      <c r="AH149" s="34" t="n">
        <f aca="false">+AH51*0.7055</f>
        <v>0</v>
      </c>
      <c r="AI149" s="10" t="n">
        <f aca="false">+AF149+AG149+AH149</f>
        <v>0</v>
      </c>
      <c r="AJ149" s="10" t="n">
        <f aca="false">+AJ51*0.7055</f>
        <v>0</v>
      </c>
      <c r="AK149" s="34" t="n">
        <f aca="false">+AK51*0.7055</f>
        <v>0</v>
      </c>
      <c r="AL149" s="34" t="n">
        <f aca="false">+AL51*0.7055</f>
        <v>0</v>
      </c>
      <c r="AM149" s="10" t="n">
        <f aca="false">+AJ149+AK149+AL149</f>
        <v>0</v>
      </c>
      <c r="AN149" s="34" t="n">
        <f aca="false">+AN51*0.7055</f>
        <v>0</v>
      </c>
      <c r="AO149" s="10" t="n">
        <f aca="false">+AL149+AM149+AN149</f>
        <v>0</v>
      </c>
      <c r="AP149" s="10" t="n">
        <f aca="false">+AP51*0.7055</f>
        <v>0</v>
      </c>
      <c r="AQ149" s="34" t="n">
        <f aca="false">+AQ51*0.7055</f>
        <v>0</v>
      </c>
      <c r="AR149" s="34" t="n">
        <f aca="false">+AR51*0.7055</f>
        <v>0</v>
      </c>
      <c r="AS149" s="10" t="n">
        <f aca="false">+AP149+AQ149+AR149</f>
        <v>0</v>
      </c>
      <c r="AT149" s="34" t="n">
        <f aca="false">+AT51*0.7055</f>
        <v>0</v>
      </c>
      <c r="AU149" s="10" t="n">
        <f aca="false">+AR149+AS149+AT149</f>
        <v>0</v>
      </c>
      <c r="AV149" s="10" t="n">
        <f aca="false">+AV51*0.7055</f>
        <v>0</v>
      </c>
      <c r="AW149" s="34" t="n">
        <f aca="false">+AW51*0.7055</f>
        <v>0</v>
      </c>
      <c r="AX149" s="34" t="n">
        <f aca="false">+AX51*0.7055</f>
        <v>0</v>
      </c>
      <c r="AY149" s="10" t="n">
        <f aca="false">+AV149+AW149+AX149</f>
        <v>0</v>
      </c>
      <c r="AZ149" s="34" t="n">
        <f aca="false">+AZ51*0.7055</f>
        <v>0</v>
      </c>
      <c r="BA149" s="10" t="n">
        <f aca="false">+AX149+AY149+AZ149</f>
        <v>0</v>
      </c>
      <c r="BB149" s="10" t="n">
        <f aca="false">+BB51*0.7055</f>
        <v>0</v>
      </c>
      <c r="BC149" s="34" t="n">
        <f aca="false">+BC51*0.7055</f>
        <v>0</v>
      </c>
      <c r="BD149" s="34" t="n">
        <f aca="false">+BD51*0.7055</f>
        <v>0</v>
      </c>
      <c r="BE149" s="10" t="n">
        <f aca="false">+BB149+BC149+BD149</f>
        <v>0</v>
      </c>
      <c r="BF149" s="34" t="n">
        <f aca="false">+BF51*0.7055</f>
        <v>0</v>
      </c>
      <c r="BG149" s="10" t="n">
        <f aca="false">+BD149+BE149+BF149</f>
        <v>0</v>
      </c>
      <c r="BH149" s="10" t="n">
        <f aca="false">+BH51*0.7055</f>
        <v>0</v>
      </c>
      <c r="BI149" s="34" t="n">
        <f aca="false">+BI51*0.7055</f>
        <v>0</v>
      </c>
      <c r="BJ149" s="34" t="n">
        <f aca="false">+BJ51*0.7055</f>
        <v>0</v>
      </c>
      <c r="BK149" s="10" t="n">
        <f aca="false">+BH149+BI149+BJ149</f>
        <v>0</v>
      </c>
      <c r="BL149" s="34" t="n">
        <f aca="false">+BL51*0.7055</f>
        <v>0</v>
      </c>
      <c r="BM149" s="10" t="n">
        <f aca="false">+BJ149+BK149+BL149</f>
        <v>0</v>
      </c>
      <c r="BN149" s="10" t="n">
        <f aca="false">+BN51*0.7055</f>
        <v>0</v>
      </c>
      <c r="BO149" s="34" t="n">
        <f aca="false">+BO51*0.7055</f>
        <v>0</v>
      </c>
      <c r="BP149" s="34" t="n">
        <f aca="false">+BP51*0.7055</f>
        <v>0</v>
      </c>
      <c r="BQ149" s="10" t="n">
        <f aca="false">+BN149+BO149+BP149</f>
        <v>0</v>
      </c>
      <c r="BR149" s="34" t="n">
        <f aca="false">+BR51*0.7055</f>
        <v>0</v>
      </c>
      <c r="BS149" s="10" t="n">
        <f aca="false">+BP149+BQ149+BR149</f>
        <v>0</v>
      </c>
      <c r="BT149" s="10" t="n">
        <f aca="false">+BT51*0.7055</f>
        <v>0</v>
      </c>
      <c r="BU149" s="34" t="n">
        <f aca="false">+BU51*0.7055</f>
        <v>0</v>
      </c>
      <c r="BV149" s="34" t="n">
        <f aca="false">+BV51*0.7055</f>
        <v>0</v>
      </c>
      <c r="BW149" s="10" t="n">
        <f aca="false">+BT149+BU149+BV149</f>
        <v>0</v>
      </c>
      <c r="BX149" s="34" t="n">
        <f aca="false">+BX51*0.7055</f>
        <v>0</v>
      </c>
      <c r="BY149" s="10" t="n">
        <f aca="false">+BV149+BW149+BX149</f>
        <v>0</v>
      </c>
      <c r="BZ149" s="10" t="n">
        <f aca="false">+BZ51*0.7055</f>
        <v>0</v>
      </c>
      <c r="CA149" s="34" t="n">
        <f aca="false">+CA51*0.7055</f>
        <v>0</v>
      </c>
      <c r="CB149" s="34" t="n">
        <f aca="false">+CB51*0.7055</f>
        <v>0</v>
      </c>
      <c r="CC149" s="10" t="n">
        <f aca="false">+BZ149+CA149+CB149</f>
        <v>0</v>
      </c>
      <c r="CD149" s="34" t="n">
        <f aca="false">+CD51*0.7055</f>
        <v>0</v>
      </c>
      <c r="CE149" s="10" t="n">
        <f aca="false">+CB149+CC149+CD149</f>
        <v>0</v>
      </c>
      <c r="CF149" s="10" t="n">
        <f aca="false">+CF51*0.7055</f>
        <v>0</v>
      </c>
      <c r="CG149" s="34" t="n">
        <f aca="false">+CG51*0.7055</f>
        <v>0</v>
      </c>
      <c r="CH149" s="34" t="n">
        <f aca="false">+CH51*0.7055</f>
        <v>0</v>
      </c>
      <c r="CI149" s="10" t="n">
        <f aca="false">+CF149+CG149+CH149</f>
        <v>0</v>
      </c>
      <c r="CJ149" s="10" t="n">
        <f aca="false">J149+P149+V149+AB149+AH149+AN149+AT149+AZ149+BF149+BL149+CD149+BR149+BX149</f>
        <v>0</v>
      </c>
      <c r="CK149" s="10" t="n">
        <f aca="false">+CK51*0.7055</f>
        <v>0</v>
      </c>
      <c r="CL149" s="34" t="n">
        <f aca="false">+CL51*0.7055</f>
        <v>0</v>
      </c>
      <c r="CM149" s="34" t="n">
        <f aca="false">+CM51*0.7055</f>
        <v>0</v>
      </c>
      <c r="CN149" s="10" t="n">
        <f aca="false">+CK149+CL149+CM149</f>
        <v>0</v>
      </c>
      <c r="CO149" s="10"/>
      <c r="CP149" s="10" t="n">
        <f aca="false">+CP51*0.7055</f>
        <v>0</v>
      </c>
      <c r="CQ149" s="10" t="n">
        <f aca="false">+CQ51*0.7055</f>
        <v>0</v>
      </c>
      <c r="CR149" s="34" t="n">
        <f aca="false">+CR51*0.7055</f>
        <v>0</v>
      </c>
      <c r="CS149" s="34" t="n">
        <f aca="false">+CS51*0.7055</f>
        <v>0</v>
      </c>
      <c r="CT149" s="34"/>
      <c r="CU149" s="10" t="n">
        <f aca="false">+CQ149+CR149+CS149</f>
        <v>0</v>
      </c>
      <c r="CV149" s="10" t="n">
        <f aca="false">+CV51*0.7055</f>
        <v>0</v>
      </c>
    </row>
    <row r="150" customFormat="false" ht="15" hidden="false" customHeight="false" outlineLevel="0" collapsed="false">
      <c r="A150" s="19" t="n">
        <v>1310394</v>
      </c>
      <c r="B150" s="41" t="s">
        <v>97</v>
      </c>
      <c r="C150" s="10"/>
      <c r="D150" s="10"/>
      <c r="E150" s="10"/>
      <c r="F150" s="10"/>
      <c r="G150" s="41" t="n">
        <f aca="false">SUM(G137:G149)</f>
        <v>1595684628.0415</v>
      </c>
      <c r="H150" s="41" t="n">
        <f aca="false">SUM(H137:H149)</f>
        <v>3541880110.552</v>
      </c>
      <c r="I150" s="41" t="n">
        <f aca="false">SUM(I137:I149)</f>
        <v>5542342665.7615</v>
      </c>
      <c r="J150" s="41" t="n">
        <f aca="false">SUM(J137:J149)</f>
        <v>726900166.666667</v>
      </c>
      <c r="K150" s="41" t="n">
        <f aca="false">SUM(K137:K149)</f>
        <v>9811122942.98017</v>
      </c>
      <c r="L150" s="41" t="n">
        <f aca="false">SUM(L137:L149)</f>
        <v>0</v>
      </c>
      <c r="M150" s="41" t="n">
        <f aca="false">SUM(M137:M149)</f>
        <v>1647963568.2998</v>
      </c>
      <c r="N150" s="41" t="n">
        <f aca="false">SUM(N137:N149)</f>
        <v>3586618993.739</v>
      </c>
      <c r="O150" s="41" t="n">
        <f aca="false">SUM(O137:O149)</f>
        <v>5580990702.886</v>
      </c>
      <c r="P150" s="41" t="n">
        <f aca="false">SUM(P137:P149)</f>
        <v>726900166.666667</v>
      </c>
      <c r="Q150" s="41" t="n">
        <f aca="false">SUM(Q137:Q149)</f>
        <v>9894509863.29167</v>
      </c>
      <c r="R150" s="41" t="n">
        <f aca="false">SUM(R137:R149)</f>
        <v>0</v>
      </c>
      <c r="S150" s="41" t="n">
        <f aca="false">SUM(S137:S149)</f>
        <v>1653662777.13175</v>
      </c>
      <c r="T150" s="41" t="n">
        <f aca="false">SUM(T137:T149)</f>
        <v>3553130563.842</v>
      </c>
      <c r="U150" s="41" t="n">
        <f aca="false">SUM(U137:U149)</f>
        <v>5674508804.53366</v>
      </c>
      <c r="V150" s="41" t="n">
        <f aca="false">SUM(V137:V149)</f>
        <v>726900166.666667</v>
      </c>
      <c r="W150" s="41" t="n">
        <f aca="false">SUM(W137:W149)</f>
        <v>9954539535.04233</v>
      </c>
      <c r="X150" s="41" t="n">
        <f aca="false">SUM(X137:X149)</f>
        <v>0</v>
      </c>
      <c r="Y150" s="41" t="n">
        <f aca="false">SUM(Y137:Y149)</f>
        <v>1560032355.1437</v>
      </c>
      <c r="Z150" s="41" t="n">
        <f aca="false">SUM(Z137:Z149)</f>
        <v>3373710956.7215</v>
      </c>
      <c r="AA150" s="41" t="n">
        <f aca="false">SUM(AA137:AA149)</f>
        <v>5472033750.94686</v>
      </c>
      <c r="AB150" s="41" t="n">
        <f aca="false">SUM(AB137:AB149)</f>
        <v>726900166.666667</v>
      </c>
      <c r="AC150" s="41" t="n">
        <f aca="false">SUM(AC137:AC149)</f>
        <v>9572644874.33503</v>
      </c>
      <c r="AD150" s="41" t="n">
        <f aca="false">SUM(AD137:AD149)</f>
        <v>0</v>
      </c>
      <c r="AE150" s="41" t="n">
        <f aca="false">SUM(AE137:AE149)</f>
        <v>1699218086.0132</v>
      </c>
      <c r="AF150" s="41" t="n">
        <f aca="false">SUM(AF137:AF149)</f>
        <v>3404350527.528</v>
      </c>
      <c r="AG150" s="41" t="n">
        <f aca="false">SUM(AG137:AG149)</f>
        <v>5371918693.0339</v>
      </c>
      <c r="AH150" s="41" t="n">
        <f aca="false">SUM(AH137:AH149)</f>
        <v>726900166.666667</v>
      </c>
      <c r="AI150" s="41" t="n">
        <f aca="false">SUM(AI137:AI149)</f>
        <v>9503169387.22856</v>
      </c>
      <c r="AJ150" s="41" t="n">
        <f aca="false">SUM(AJ137:AJ149)</f>
        <v>0</v>
      </c>
      <c r="AK150" s="41" t="n">
        <f aca="false">SUM(AK137:AK149)</f>
        <v>1504061562.94585</v>
      </c>
      <c r="AL150" s="41" t="n">
        <f aca="false">SUM(AL137:AL149)</f>
        <v>3437977211.438</v>
      </c>
      <c r="AM150" s="41" t="n">
        <f aca="false">SUM(AM137:AM149)</f>
        <v>5106771478.845</v>
      </c>
      <c r="AN150" s="41" t="n">
        <f aca="false">SUM(AN137:AN149)</f>
        <v>726900166.666667</v>
      </c>
      <c r="AO150" s="41" t="n">
        <f aca="false">SUM(AO137:AO149)</f>
        <v>9271648856.94967</v>
      </c>
      <c r="AP150" s="41" t="n">
        <f aca="false">SUM(AP137:AP149)</f>
        <v>0</v>
      </c>
      <c r="AQ150" s="41" t="n">
        <f aca="false">SUM(AQ137:AQ149)</f>
        <v>1724524127.26295</v>
      </c>
      <c r="AR150" s="41" t="n">
        <f aca="false">SUM(AR137:AR149)</f>
        <v>3506230037.121</v>
      </c>
      <c r="AS150" s="41" t="n">
        <f aca="false">SUM(AS137:AS149)</f>
        <v>4255983726.0875</v>
      </c>
      <c r="AT150" s="41" t="n">
        <f aca="false">SUM(AT137:AT149)</f>
        <v>726900166.666667</v>
      </c>
      <c r="AU150" s="41" t="n">
        <f aca="false">SUM(AU137:AU149)</f>
        <v>8489113929.87517</v>
      </c>
      <c r="AV150" s="41" t="n">
        <f aca="false">SUM(AV137:AV149)</f>
        <v>0</v>
      </c>
      <c r="AW150" s="41" t="n">
        <f aca="false">SUM(AW137:AW149)</f>
        <v>1437575620.3178</v>
      </c>
      <c r="AX150" s="41" t="n">
        <f aca="false">SUM(AX137:AX149)</f>
        <v>3652865879.0325</v>
      </c>
      <c r="AY150" s="41" t="n">
        <f aca="false">SUM(AY137:AY149)</f>
        <v>6478850146.2677</v>
      </c>
      <c r="AZ150" s="41" t="n">
        <f aca="false">SUM(AZ137:AZ149)</f>
        <v>726900166.666667</v>
      </c>
      <c r="BA150" s="41" t="n">
        <f aca="false">SUM(BA137:BA149)</f>
        <v>10858616191.9669</v>
      </c>
      <c r="BB150" s="41" t="n">
        <f aca="false">SUM(BB137:BB149)</f>
        <v>0</v>
      </c>
      <c r="BC150" s="41" t="n">
        <f aca="false">SUM(BC137:BC149)</f>
        <v>1631799969.551</v>
      </c>
      <c r="BD150" s="41" t="n">
        <f aca="false">SUM(BD137:BD149)</f>
        <v>3608554773.654</v>
      </c>
      <c r="BE150" s="41" t="n">
        <f aca="false">SUM(BE137:BE149)</f>
        <v>5733987684.1365</v>
      </c>
      <c r="BF150" s="41" t="n">
        <f aca="false">SUM(BF137:BF149)</f>
        <v>726900166.666667</v>
      </c>
      <c r="BG150" s="41" t="n">
        <f aca="false">SUM(BG137:BG149)</f>
        <v>10069442624.4572</v>
      </c>
      <c r="BH150" s="41" t="n">
        <f aca="false">SUM(BH137:BH149)</f>
        <v>0</v>
      </c>
      <c r="BI150" s="41" t="n">
        <f aca="false">SUM(BI137:BI149)</f>
        <v>1738027583.8677</v>
      </c>
      <c r="BJ150" s="41" t="n">
        <f aca="false">SUM(BJ137:BJ149)</f>
        <v>3689354731.996</v>
      </c>
      <c r="BK150" s="41" t="n">
        <f aca="false">SUM(BK137:BK149)</f>
        <v>5983656563.416</v>
      </c>
      <c r="BL150" s="41" t="n">
        <f aca="false">SUM(BL137:BL149)</f>
        <v>726900166.666667</v>
      </c>
      <c r="BM150" s="41" t="n">
        <f aca="false">SUM(BM137:BM149)</f>
        <v>10399911462.0787</v>
      </c>
      <c r="BN150" s="41" t="n">
        <f aca="false">SUM(BN137:BN149)</f>
        <v>0</v>
      </c>
      <c r="BO150" s="41" t="n">
        <f aca="false">SUM(BO137:BO149)</f>
        <v>1586494514.76445</v>
      </c>
      <c r="BP150" s="41" t="n">
        <f aca="false">SUM(BP137:BP149)</f>
        <v>3698166989.2795</v>
      </c>
      <c r="BQ150" s="41" t="n">
        <f aca="false">SUM(BQ137:BQ149)</f>
        <v>5510581761.2615</v>
      </c>
      <c r="BR150" s="41" t="n">
        <f aca="false">SUM(BR137:BR149)</f>
        <v>726900166.666667</v>
      </c>
      <c r="BS150" s="41" t="n">
        <f aca="false">SUM(BS137:BS149)</f>
        <v>9935648917.20767</v>
      </c>
      <c r="BT150" s="41" t="n">
        <f aca="false">SUM(BT137:BT149)</f>
        <v>0</v>
      </c>
      <c r="BU150" s="41" t="n">
        <f aca="false">SUM(BU137:BU149)</f>
        <v>1620411512.9827</v>
      </c>
      <c r="BV150" s="41" t="n">
        <f aca="false">SUM(BV137:BV149)</f>
        <v>3589062988.9555</v>
      </c>
      <c r="BW150" s="41" t="n">
        <f aca="false">SUM(BW137:BW149)</f>
        <v>5899347165.1685</v>
      </c>
      <c r="BX150" s="41" t="n">
        <f aca="false">SUM(BX137:BX149)</f>
        <v>726900166.666667</v>
      </c>
      <c r="BY150" s="41" t="n">
        <f aca="false">SUM(BY137:BY149)</f>
        <v>10215310320.7907</v>
      </c>
      <c r="BZ150" s="41" t="n">
        <f aca="false">SUM(BZ137:BZ149)</f>
        <v>0</v>
      </c>
      <c r="CA150" s="41" t="n">
        <f aca="false">SUM(CA137:CA149)</f>
        <v>0</v>
      </c>
      <c r="CB150" s="41" t="n">
        <f aca="false">SUM(CB137:CB149)</f>
        <v>0</v>
      </c>
      <c r="CC150" s="41" t="n">
        <f aca="false">SUM(CC137:CC149)</f>
        <v>0</v>
      </c>
      <c r="CD150" s="41" t="n">
        <f aca="false">SUM(CD137:CD149)</f>
        <v>0</v>
      </c>
      <c r="CE150" s="41" t="n">
        <f aca="false">SUM(CE137:CE149)</f>
        <v>0</v>
      </c>
      <c r="CF150" s="41" t="n">
        <f aca="false">SUM(CF137:CF149)</f>
        <v>0</v>
      </c>
      <c r="CG150" s="41" t="n">
        <f aca="false">SUM(CG137:CG149)</f>
        <v>19399456306.3224</v>
      </c>
      <c r="CH150" s="41" t="n">
        <f aca="false">SUM(CH137:CH149)</f>
        <v>42641903763.859</v>
      </c>
      <c r="CI150" s="41" t="n">
        <f aca="false">SUM(CI137:CI149)</f>
        <v>66610973142.3446</v>
      </c>
      <c r="CJ150" s="41" t="n">
        <f aca="false">SUM(CJ137:CJ149)</f>
        <v>8722802000</v>
      </c>
      <c r="CK150" s="41" t="n">
        <f aca="false">SUM(CK137:CK149)</f>
        <v>117975678906.204</v>
      </c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07"/>
    </row>
    <row r="151" s="112" customFormat="true" ht="15" hidden="false" customHeight="false" outlineLevel="0" collapsed="false">
      <c r="A151" s="19" t="n">
        <v>1310458</v>
      </c>
      <c r="B151" s="10" t="s">
        <v>147</v>
      </c>
      <c r="C151" s="10"/>
      <c r="D151" s="10"/>
      <c r="E151" s="10"/>
      <c r="F151" s="10"/>
      <c r="G151" s="10" t="n">
        <f aca="false">+G53*0.7055</f>
        <v>533007366.5</v>
      </c>
      <c r="H151" s="10" t="n">
        <f aca="false">+H53*0.7055</f>
        <v>781752791.4315</v>
      </c>
      <c r="I151" s="10" t="n">
        <f aca="false">+I53*0.7055</f>
        <v>1813993464.3935</v>
      </c>
      <c r="J151" s="10" t="n">
        <f aca="false">+J53*0.7055</f>
        <v>-457798950</v>
      </c>
      <c r="K151" s="10" t="n">
        <f aca="false">+H151+I151+J151</f>
        <v>2137947305.825</v>
      </c>
      <c r="L151" s="20" t="n">
        <f aca="false">+K151/G151</f>
        <v>4.01110273552852</v>
      </c>
      <c r="M151" s="10" t="n">
        <f aca="false">+M53*0.7055</f>
        <v>548713913</v>
      </c>
      <c r="N151" s="10" t="n">
        <f aca="false">+N53*0.7055</f>
        <v>781752791.4315</v>
      </c>
      <c r="O151" s="10" t="n">
        <f aca="false">+O53*0.7055</f>
        <v>2046778382.579</v>
      </c>
      <c r="P151" s="10" t="n">
        <f aca="false">+P53*0.7055</f>
        <v>232744450</v>
      </c>
      <c r="Q151" s="10" t="n">
        <f aca="false">+N151+O151+P151</f>
        <v>3061275624.0105</v>
      </c>
      <c r="R151" s="20" t="n">
        <f aca="false">+Q151/M151</f>
        <v>5.57900128187655</v>
      </c>
      <c r="S151" s="10" t="n">
        <f aca="false">+S53*0.7055</f>
        <v>267021167.5</v>
      </c>
      <c r="T151" s="10" t="n">
        <f aca="false">+T53*0.7055</f>
        <v>781752791.4315</v>
      </c>
      <c r="U151" s="10" t="n">
        <f aca="false">+U53*0.7055</f>
        <v>995375689.023</v>
      </c>
      <c r="V151" s="10" t="n">
        <f aca="false">+V53*0.7055</f>
        <v>0</v>
      </c>
      <c r="W151" s="10" t="n">
        <f aca="false">+T151+U151+V151</f>
        <v>1777128480.4545</v>
      </c>
      <c r="X151" s="20"/>
      <c r="Y151" s="10" t="n">
        <f aca="false">+Y53*0.7055</f>
        <v>480336147.5</v>
      </c>
      <c r="Z151" s="10" t="n">
        <f aca="false">+Z53*0.7055</f>
        <v>783479798.9915</v>
      </c>
      <c r="AA151" s="10" t="n">
        <f aca="false">+AA53*0.7055</f>
        <v>1774898790.74</v>
      </c>
      <c r="AB151" s="10" t="n">
        <f aca="false">+AB53*0.7055</f>
        <v>-107495606.3625</v>
      </c>
      <c r="AC151" s="10" t="n">
        <f aca="false">+Z151+AA151+AB151</f>
        <v>2450882983.369</v>
      </c>
      <c r="AD151" s="111"/>
      <c r="AE151" s="10" t="n">
        <f aca="false">+AE53*0.7055</f>
        <v>574899251</v>
      </c>
      <c r="AF151" s="10" t="n">
        <f aca="false">+AF53*0.7055</f>
        <v>782074493.082</v>
      </c>
      <c r="AG151" s="10" t="n">
        <f aca="false">+AG53*0.7055</f>
        <v>2346914922.1585</v>
      </c>
      <c r="AH151" s="10" t="n">
        <f aca="false">+AH53*0.7055</f>
        <v>7327986.17</v>
      </c>
      <c r="AI151" s="10" t="n">
        <f aca="false">+AF151+AG151+AH151</f>
        <v>3136317401.4105</v>
      </c>
      <c r="AJ151" s="111"/>
      <c r="AK151" s="10" t="n">
        <f aca="false">+AK53*0.7055</f>
        <v>525408426</v>
      </c>
      <c r="AL151" s="10" t="n">
        <f aca="false">+AL53*0.7055</f>
        <v>781752791.4315</v>
      </c>
      <c r="AM151" s="10" t="n">
        <f aca="false">+AM53*0.7055</f>
        <v>1947289655.865</v>
      </c>
      <c r="AN151" s="10" t="n">
        <f aca="false">+AN53*0.7055</f>
        <v>98118912.393</v>
      </c>
      <c r="AO151" s="10" t="n">
        <f aca="false">+AL151+AM151+AN151</f>
        <v>2827161359.6895</v>
      </c>
      <c r="AP151" s="111"/>
      <c r="AQ151" s="10" t="n">
        <f aca="false">+AQ53*0.7055</f>
        <v>581955662</v>
      </c>
      <c r="AR151" s="10" t="n">
        <f aca="false">+AR53*0.7055</f>
        <v>781752791.4315</v>
      </c>
      <c r="AS151" s="10" t="n">
        <f aca="false">+AS53*0.7055</f>
        <v>2262596452.592</v>
      </c>
      <c r="AT151" s="10" t="n">
        <f aca="false">+AT53*0.7055</f>
        <v>0</v>
      </c>
      <c r="AU151" s="10" t="n">
        <f aca="false">+AR151+AS151+AT151</f>
        <v>3044349244.0235</v>
      </c>
      <c r="AV151" s="111"/>
      <c r="AW151" s="10" t="n">
        <f aca="false">+AW53*0.7055</f>
        <v>410256010.5</v>
      </c>
      <c r="AX151" s="10" t="n">
        <f aca="false">+AX53*0.7055</f>
        <v>781752791.4315</v>
      </c>
      <c r="AY151" s="10" t="n">
        <f aca="false">+AY53*0.7055</f>
        <v>1534836115.1625</v>
      </c>
      <c r="AZ151" s="10" t="n">
        <f aca="false">+AZ53*0.7055</f>
        <v>0</v>
      </c>
      <c r="BA151" s="10" t="n">
        <f aca="false">+AX151+AY151+AZ151</f>
        <v>2316588906.594</v>
      </c>
      <c r="BB151" s="111"/>
      <c r="BC151" s="10" t="n">
        <f aca="false">+BC53*0.7055</f>
        <v>387261649</v>
      </c>
      <c r="BD151" s="10" t="n">
        <f aca="false">+BD53*0.7055</f>
        <v>753895035.345</v>
      </c>
      <c r="BE151" s="10" t="n">
        <f aca="false">+BE53*0.7055</f>
        <v>1501443692.5275</v>
      </c>
      <c r="BF151" s="10" t="n">
        <f aca="false">+BF53*0.7055</f>
        <v>0</v>
      </c>
      <c r="BG151" s="10" t="n">
        <f aca="false">+BD151+BE151+BF151</f>
        <v>2255338727.8725</v>
      </c>
      <c r="BH151" s="111"/>
      <c r="BI151" s="10" t="n">
        <f aca="false">+BI53*0.7055</f>
        <v>557345705.5</v>
      </c>
      <c r="BJ151" s="10" t="n">
        <f aca="false">+BJ53*0.7055</f>
        <v>781752791.4315</v>
      </c>
      <c r="BK151" s="10" t="n">
        <f aca="false">+BK53*0.7055</f>
        <v>2219554526.898</v>
      </c>
      <c r="BL151" s="10" t="n">
        <f aca="false">+BL53*0.7055</f>
        <v>40461.836</v>
      </c>
      <c r="BM151" s="10" t="n">
        <f aca="false">+BJ151+BK151+BL151</f>
        <v>3001347780.1655</v>
      </c>
      <c r="BN151" s="111"/>
      <c r="BO151" s="10" t="n">
        <f aca="false">+BO53*0.7055</f>
        <v>463241882.5</v>
      </c>
      <c r="BP151" s="10" t="n">
        <f aca="false">+BP53*0.7055</f>
        <v>781752791.4315</v>
      </c>
      <c r="BQ151" s="10" t="n">
        <f aca="false">+BQ53*0.7055</f>
        <v>1755381694.818</v>
      </c>
      <c r="BR151" s="10" t="n">
        <f aca="false">+BR53*0.7055</f>
        <v>27817294.956</v>
      </c>
      <c r="BS151" s="10" t="n">
        <f aca="false">+BP151+BQ151+BR151</f>
        <v>2564951781.2055</v>
      </c>
      <c r="BT151" s="111"/>
      <c r="BU151" s="10" t="n">
        <f aca="false">+BU53*0.7055</f>
        <v>516569216.5</v>
      </c>
      <c r="BV151" s="10" t="n">
        <f aca="false">+BV53*0.7055</f>
        <v>781752791.4315</v>
      </c>
      <c r="BW151" s="10" t="n">
        <f aca="false">+BW53*0.7055</f>
        <v>1968908401.012</v>
      </c>
      <c r="BX151" s="10" t="n">
        <f aca="false">+BX53*0.7055</f>
        <v>0</v>
      </c>
      <c r="BY151" s="10" t="n">
        <f aca="false">+BV151+BW151+BX151</f>
        <v>2750661192.4435</v>
      </c>
      <c r="BZ151" s="111"/>
      <c r="CA151" s="10" t="n">
        <f aca="false">+CA53*0.7055</f>
        <v>0</v>
      </c>
      <c r="CB151" s="10" t="n">
        <f aca="false">+CB53*0.7055</f>
        <v>0</v>
      </c>
      <c r="CC151" s="10" t="n">
        <f aca="false">+CC53*0.7055</f>
        <v>0</v>
      </c>
      <c r="CD151" s="10" t="n">
        <f aca="false">+CD53*0.7055</f>
        <v>0</v>
      </c>
      <c r="CE151" s="10" t="n">
        <f aca="false">+CB151+CC151+CD151</f>
        <v>0</v>
      </c>
      <c r="CF151" s="111"/>
      <c r="CG151" s="10" t="n">
        <f aca="false">G151+M151+S151+Y151+AE151+AK151+AQ151+AW151+BC151+BI151+CA151+BO151+BU151</f>
        <v>5846016397.5</v>
      </c>
      <c r="CH151" s="10" t="n">
        <f aca="false">H151+N151+T151+Z151+AF151+AL151+AR151+AX151+BD151+BJ151+CB151+BP151+BV151</f>
        <v>9355224450.302</v>
      </c>
      <c r="CI151" s="10" t="n">
        <f aca="false">I151+O151+U151+AA151+AG151+AM151+AS151+AY151+BE151+BK151+CC151+BQ151+BW151</f>
        <v>22167971787.769</v>
      </c>
      <c r="CJ151" s="10" t="n">
        <f aca="false">J151+P151+V151+AB151+AH151+AN151+AT151+AZ151+BF151+BL151+CD151+BR151+BX151</f>
        <v>-199245451.0075</v>
      </c>
      <c r="CK151" s="10" t="n">
        <f aca="false">K151+Q151+W151+AC151+AI151+AO151+AU151+BA151+BG151+BM151+CE151+BS151+BY151</f>
        <v>31323950787.0635</v>
      </c>
      <c r="CW151" s="113"/>
      <c r="DH151" s="114"/>
      <c r="DI151" s="114"/>
      <c r="DJ151" s="114"/>
      <c r="DK151" s="114"/>
      <c r="DL151" s="114"/>
      <c r="DM151" s="114"/>
      <c r="DN151" s="114"/>
      <c r="DO151" s="114"/>
    </row>
    <row r="152" s="112" customFormat="true" ht="15" hidden="false" customHeight="false" outlineLevel="0" collapsed="false">
      <c r="A152" s="19" t="n">
        <v>1310563</v>
      </c>
      <c r="B152" s="10" t="s">
        <v>148</v>
      </c>
      <c r="C152" s="10"/>
      <c r="D152" s="10"/>
      <c r="E152" s="10"/>
      <c r="F152" s="10"/>
      <c r="G152" s="10" t="n">
        <f aca="false">+G54*0.7055</f>
        <v>0</v>
      </c>
      <c r="H152" s="10" t="n">
        <f aca="false">+H54*0.7055</f>
        <v>0</v>
      </c>
      <c r="I152" s="10" t="n">
        <f aca="false">+I54*0.7055</f>
        <v>0</v>
      </c>
      <c r="J152" s="10" t="n">
        <f aca="false">+J54*0.7055</f>
        <v>0</v>
      </c>
      <c r="K152" s="10" t="n">
        <f aca="false">+H152+I152+J152</f>
        <v>0</v>
      </c>
      <c r="L152" s="20" t="e">
        <f aca="false">+K152/G152</f>
        <v>#DIV/0!</v>
      </c>
      <c r="M152" s="10" t="n">
        <f aca="false">+M54*0.7055</f>
        <v>0</v>
      </c>
      <c r="N152" s="10" t="n">
        <f aca="false">+N54*0.7055</f>
        <v>0</v>
      </c>
      <c r="O152" s="10" t="n">
        <f aca="false">+O54*0.7055</f>
        <v>0</v>
      </c>
      <c r="P152" s="10" t="n">
        <f aca="false">+P54*0.7055</f>
        <v>0</v>
      </c>
      <c r="Q152" s="10" t="n">
        <f aca="false">+N152+O152+P152</f>
        <v>0</v>
      </c>
      <c r="R152" s="20" t="e">
        <f aca="false">+Q152/M152</f>
        <v>#DIV/0!</v>
      </c>
      <c r="S152" s="10" t="n">
        <f aca="false">+S54*0.7055</f>
        <v>0</v>
      </c>
      <c r="T152" s="10" t="n">
        <f aca="false">+T54*0.7055</f>
        <v>0</v>
      </c>
      <c r="U152" s="10" t="n">
        <f aca="false">+U54*0.7055</f>
        <v>0</v>
      </c>
      <c r="V152" s="10" t="n">
        <f aca="false">+V54*0.7055</f>
        <v>0</v>
      </c>
      <c r="W152" s="10" t="n">
        <f aca="false">+T152+U152+V152</f>
        <v>0</v>
      </c>
      <c r="X152" s="41"/>
      <c r="Y152" s="10" t="n">
        <f aca="false">+Y54*0.7055</f>
        <v>0</v>
      </c>
      <c r="Z152" s="10" t="n">
        <f aca="false">+Z54*0.7055</f>
        <v>0</v>
      </c>
      <c r="AA152" s="10" t="n">
        <f aca="false">+AA54*0.7055</f>
        <v>0</v>
      </c>
      <c r="AB152" s="10" t="n">
        <f aca="false">+AB54*0.7055</f>
        <v>0</v>
      </c>
      <c r="AC152" s="10" t="n">
        <f aca="false">+Z152+AA152+AB152</f>
        <v>0</v>
      </c>
      <c r="AD152" s="111"/>
      <c r="AE152" s="10" t="n">
        <f aca="false">+AE54*0.7055</f>
        <v>0</v>
      </c>
      <c r="AF152" s="10" t="n">
        <f aca="false">+AF54*0.7055</f>
        <v>0</v>
      </c>
      <c r="AG152" s="10" t="n">
        <f aca="false">+AG54*0.7055</f>
        <v>0</v>
      </c>
      <c r="AH152" s="10" t="n">
        <f aca="false">+AH54*0.7055</f>
        <v>0</v>
      </c>
      <c r="AI152" s="10" t="n">
        <f aca="false">+AF152+AG152+AH152</f>
        <v>0</v>
      </c>
      <c r="AJ152" s="111"/>
      <c r="AK152" s="10" t="n">
        <f aca="false">+AK54*0.7055</f>
        <v>0</v>
      </c>
      <c r="AL152" s="10" t="n">
        <f aca="false">+AL54*0.7055</f>
        <v>0</v>
      </c>
      <c r="AM152" s="10" t="n">
        <f aca="false">+AM54*0.7055</f>
        <v>0</v>
      </c>
      <c r="AN152" s="10" t="n">
        <f aca="false">+AN54*0.7055</f>
        <v>0</v>
      </c>
      <c r="AO152" s="10" t="n">
        <f aca="false">+AL152+AM152+AN152</f>
        <v>0</v>
      </c>
      <c r="AP152" s="111"/>
      <c r="AQ152" s="10" t="n">
        <f aca="false">+AQ54*0.7055</f>
        <v>0</v>
      </c>
      <c r="AR152" s="10" t="n">
        <f aca="false">+AR54*0.7055</f>
        <v>0</v>
      </c>
      <c r="AS152" s="10" t="n">
        <f aca="false">+AS54*0.7055</f>
        <v>0</v>
      </c>
      <c r="AT152" s="10" t="n">
        <f aca="false">+AT54*0.7055</f>
        <v>0</v>
      </c>
      <c r="AU152" s="10" t="n">
        <f aca="false">+AR152+AS152+AT152</f>
        <v>0</v>
      </c>
      <c r="AV152" s="111"/>
      <c r="AW152" s="10" t="n">
        <f aca="false">+AW54*0.7055</f>
        <v>0</v>
      </c>
      <c r="AX152" s="10" t="n">
        <f aca="false">+AX54*0.7055</f>
        <v>0</v>
      </c>
      <c r="AY152" s="10" t="n">
        <f aca="false">+AY54*0.7055</f>
        <v>0</v>
      </c>
      <c r="AZ152" s="10" t="n">
        <f aca="false">+AZ54*0.7055</f>
        <v>0</v>
      </c>
      <c r="BA152" s="10" t="n">
        <f aca="false">+AX152+AY152+AZ152</f>
        <v>0</v>
      </c>
      <c r="BB152" s="111"/>
      <c r="BC152" s="10" t="n">
        <f aca="false">+BC54*0.7055</f>
        <v>0</v>
      </c>
      <c r="BD152" s="10" t="n">
        <f aca="false">+BD54*0.7055</f>
        <v>0</v>
      </c>
      <c r="BE152" s="10" t="n">
        <f aca="false">+BE54*0.7055</f>
        <v>0</v>
      </c>
      <c r="BF152" s="10" t="n">
        <f aca="false">+BF54*0.7055</f>
        <v>0</v>
      </c>
      <c r="BG152" s="10" t="n">
        <f aca="false">+BD152+BE152+BF152</f>
        <v>0</v>
      </c>
      <c r="BH152" s="111"/>
      <c r="BI152" s="10" t="n">
        <f aca="false">+BI54*0.7055</f>
        <v>0</v>
      </c>
      <c r="BJ152" s="10" t="n">
        <f aca="false">+BJ54*0.7055</f>
        <v>0</v>
      </c>
      <c r="BK152" s="10" t="n">
        <f aca="false">+BK54*0.7055</f>
        <v>0</v>
      </c>
      <c r="BL152" s="10" t="n">
        <f aca="false">+BL54*0.7055</f>
        <v>0</v>
      </c>
      <c r="BM152" s="10" t="n">
        <f aca="false">+BJ152+BK152+BL152</f>
        <v>0</v>
      </c>
      <c r="BN152" s="111"/>
      <c r="BO152" s="10" t="n">
        <f aca="false">+BO54*0.7055</f>
        <v>0</v>
      </c>
      <c r="BP152" s="10" t="n">
        <f aca="false">+BP54*0.7055</f>
        <v>0</v>
      </c>
      <c r="BQ152" s="10" t="n">
        <f aca="false">+BQ54*0.7055</f>
        <v>0</v>
      </c>
      <c r="BR152" s="10" t="n">
        <f aca="false">+BR54*0.7055</f>
        <v>0</v>
      </c>
      <c r="BS152" s="10" t="n">
        <f aca="false">+BP152+BQ152+BR152</f>
        <v>0</v>
      </c>
      <c r="BT152" s="111"/>
      <c r="BU152" s="10" t="n">
        <f aca="false">+BU54*0.7055</f>
        <v>0</v>
      </c>
      <c r="BV152" s="10" t="n">
        <f aca="false">+BV54*0.7055</f>
        <v>0</v>
      </c>
      <c r="BW152" s="10" t="n">
        <f aca="false">+BW54*0.7055</f>
        <v>0</v>
      </c>
      <c r="BX152" s="10" t="n">
        <f aca="false">+BX54*0.7055</f>
        <v>0</v>
      </c>
      <c r="BY152" s="10" t="n">
        <f aca="false">+BV152+BW152+BX152</f>
        <v>0</v>
      </c>
      <c r="BZ152" s="111"/>
      <c r="CA152" s="10" t="n">
        <f aca="false">+CA54*0.7055</f>
        <v>0</v>
      </c>
      <c r="CB152" s="10" t="n">
        <f aca="false">+CB54*0.7055</f>
        <v>0</v>
      </c>
      <c r="CC152" s="10" t="n">
        <f aca="false">+CC54*0.7055</f>
        <v>0</v>
      </c>
      <c r="CD152" s="10" t="n">
        <f aca="false">+CD54*0.7055</f>
        <v>0</v>
      </c>
      <c r="CE152" s="10" t="n">
        <f aca="false">+CB152+CC152+CD152</f>
        <v>0</v>
      </c>
      <c r="CF152" s="111"/>
      <c r="CG152" s="10" t="n">
        <f aca="false">G152+M152+S152+Y152+AE152+AK152+AQ152+AW152+BC152+BI152+CA152+BO152+BU152</f>
        <v>0</v>
      </c>
      <c r="CH152" s="10" t="n">
        <f aca="false">H152+N152+T152+Z152+AF152+AL152+AR152+AX152+BD152+BJ152+CB152+BP152+BV152</f>
        <v>0</v>
      </c>
      <c r="CI152" s="10" t="n">
        <f aca="false">I152+O152+U152+AA152+AG152+AM152+AS152+AY152+BE152+BK152+CC152+BQ152+BW152</f>
        <v>0</v>
      </c>
      <c r="CJ152" s="10" t="n">
        <f aca="false">J152+P152+V152+AB152+AH152+AN152+AT152+AZ152+BF152+BL152+CD152+BR152+BX152</f>
        <v>0</v>
      </c>
      <c r="CK152" s="10" t="n">
        <f aca="false">K152+Q152+W152+AC152+AI152+AO152+AU152+BA152+BG152+BM152+CE152+BS152+BY152</f>
        <v>0</v>
      </c>
      <c r="CW152" s="113"/>
      <c r="DH152" s="114"/>
      <c r="DI152" s="114"/>
      <c r="DJ152" s="114"/>
      <c r="DK152" s="114"/>
      <c r="DL152" s="114"/>
      <c r="DM152" s="114"/>
      <c r="DN152" s="114"/>
      <c r="DO152" s="114"/>
    </row>
    <row r="153" customFormat="false" ht="15" hidden="false" customHeight="false" outlineLevel="0" collapsed="false">
      <c r="A153" s="29" t="n">
        <v>1310009</v>
      </c>
      <c r="B153" s="10" t="s">
        <v>149</v>
      </c>
      <c r="C153" s="10"/>
      <c r="D153" s="10"/>
      <c r="E153" s="10"/>
      <c r="F153" s="10"/>
      <c r="G153" s="10" t="n">
        <f aca="false">+G55*0.7055</f>
        <v>0</v>
      </c>
      <c r="H153" s="10" t="n">
        <f aca="false">+H55*0.7055</f>
        <v>1018933304.791</v>
      </c>
      <c r="I153" s="10" t="n">
        <f aca="false">+I55*0.7055</f>
        <v>0</v>
      </c>
      <c r="J153" s="10" t="n">
        <f aca="false">+J55*0.7055</f>
        <v>0</v>
      </c>
      <c r="K153" s="10" t="n">
        <f aca="false">+H153+I153+J153</f>
        <v>1018933304.791</v>
      </c>
      <c r="L153" s="44"/>
      <c r="M153" s="10" t="n">
        <f aca="false">+M55*0.7055</f>
        <v>0</v>
      </c>
      <c r="N153" s="10" t="n">
        <f aca="false">+N55*0.7055</f>
        <v>2492143264.761</v>
      </c>
      <c r="O153" s="10" t="n">
        <f aca="false">+O55*0.7055</f>
        <v>0</v>
      </c>
      <c r="P153" s="10" t="n">
        <f aca="false">+P55*0.7055</f>
        <v>0</v>
      </c>
      <c r="Q153" s="10" t="n">
        <f aca="false">+N153+O153+P153</f>
        <v>2492143264.761</v>
      </c>
      <c r="R153" s="44"/>
      <c r="S153" s="10" t="n">
        <f aca="false">+S55*0.7055</f>
        <v>0</v>
      </c>
      <c r="T153" s="10" t="n">
        <f aca="false">+T55*0.7055</f>
        <v>936479194.463</v>
      </c>
      <c r="U153" s="10" t="n">
        <f aca="false">+U55*0.7055</f>
        <v>0</v>
      </c>
      <c r="V153" s="10" t="n">
        <f aca="false">+V55*0.7055</f>
        <v>0</v>
      </c>
      <c r="W153" s="10" t="n">
        <f aca="false">+T153+U153+V153</f>
        <v>936479194.463</v>
      </c>
      <c r="X153" s="44"/>
      <c r="Y153" s="10" t="n">
        <f aca="false">+Y55*0.7055</f>
        <v>0</v>
      </c>
      <c r="Z153" s="10" t="n">
        <f aca="false">+Z55*0.7055</f>
        <v>979497193.1245</v>
      </c>
      <c r="AA153" s="10" t="n">
        <f aca="false">+AA55*0.7055</f>
        <v>0</v>
      </c>
      <c r="AB153" s="10" t="n">
        <f aca="false">+AB55*0.7055</f>
        <v>-197540000</v>
      </c>
      <c r="AC153" s="10" t="n">
        <f aca="false">+Z153+AA153+AB153</f>
        <v>781957193.1245</v>
      </c>
      <c r="AD153" s="72"/>
      <c r="AE153" s="10" t="n">
        <f aca="false">+AE55*0.7055</f>
        <v>0</v>
      </c>
      <c r="AF153" s="10" t="n">
        <f aca="false">+AF55*0.7055</f>
        <v>774150120.953</v>
      </c>
      <c r="AG153" s="10" t="n">
        <f aca="false">+AG55*0.7055</f>
        <v>0</v>
      </c>
      <c r="AH153" s="10" t="n">
        <f aca="false">+AH55*0.7055</f>
        <v>-98036280</v>
      </c>
      <c r="AI153" s="10" t="n">
        <f aca="false">+AF153+AG153+AH153</f>
        <v>676113840.953</v>
      </c>
      <c r="AJ153" s="72"/>
      <c r="AK153" s="10" t="n">
        <f aca="false">+AK55*0.7055</f>
        <v>0</v>
      </c>
      <c r="AL153" s="10" t="n">
        <f aca="false">+AL55*0.7055</f>
        <v>1787327835.398</v>
      </c>
      <c r="AM153" s="10" t="n">
        <f aca="false">+AM55*0.7055</f>
        <v>0</v>
      </c>
      <c r="AN153" s="10" t="n">
        <f aca="false">+AN55*0.7055</f>
        <v>-98974595</v>
      </c>
      <c r="AO153" s="10" t="n">
        <f aca="false">+AL153+AM153+AN153</f>
        <v>1688353240.398</v>
      </c>
      <c r="AP153" s="72"/>
      <c r="AQ153" s="10" t="n">
        <f aca="false">+AQ55*0.7055</f>
        <v>0</v>
      </c>
      <c r="AR153" s="10" t="n">
        <f aca="false">+AR55*0.7055</f>
        <v>981604016.4865</v>
      </c>
      <c r="AS153" s="10" t="n">
        <f aca="false">+AS55*0.7055</f>
        <v>0</v>
      </c>
      <c r="AT153" s="10" t="n">
        <f aca="false">+AT55*0.7055</f>
        <v>394550875</v>
      </c>
      <c r="AU153" s="10" t="n">
        <f aca="false">+AR153+AS153+AT153</f>
        <v>1376154891.4865</v>
      </c>
      <c r="AV153" s="72"/>
      <c r="AW153" s="10" t="n">
        <f aca="false">+AW55*0.7055</f>
        <v>0</v>
      </c>
      <c r="AX153" s="10" t="n">
        <f aca="false">+AX55*0.7055</f>
        <v>1301061781.201</v>
      </c>
      <c r="AY153" s="10" t="n">
        <f aca="false">+AY55*0.7055</f>
        <v>0</v>
      </c>
      <c r="AZ153" s="10" t="n">
        <f aca="false">+AZ55*0.7055</f>
        <v>0</v>
      </c>
      <c r="BA153" s="10" t="n">
        <f aca="false">+AX153+AY153+AZ153</f>
        <v>1301061781.201</v>
      </c>
      <c r="BB153" s="72"/>
      <c r="BC153" s="10" t="n">
        <f aca="false">+BC55*0.7055</f>
        <v>0</v>
      </c>
      <c r="BD153" s="10" t="n">
        <f aca="false">+BD55*0.7055</f>
        <v>1311937204.0955</v>
      </c>
      <c r="BE153" s="10" t="n">
        <f aca="false">+BE55*0.7055</f>
        <v>0</v>
      </c>
      <c r="BF153" s="10" t="n">
        <f aca="false">+BF55*0.7055</f>
        <v>-109297439.2525</v>
      </c>
      <c r="BG153" s="10" t="n">
        <f aca="false">+BD153+BE153+BF153</f>
        <v>1202639764.843</v>
      </c>
      <c r="BH153" s="72"/>
      <c r="BI153" s="10" t="n">
        <f aca="false">+BI55*0.7055</f>
        <v>0</v>
      </c>
      <c r="BJ153" s="10" t="n">
        <f aca="false">+BJ55*0.7055</f>
        <v>1197618821.524</v>
      </c>
      <c r="BK153" s="10" t="n">
        <f aca="false">+BK55*0.7055</f>
        <v>0</v>
      </c>
      <c r="BL153" s="10" t="n">
        <f aca="false">+BL55*0.7055</f>
        <v>0</v>
      </c>
      <c r="BM153" s="10" t="n">
        <f aca="false">+BJ153+BK153+BL153</f>
        <v>1197618821.524</v>
      </c>
      <c r="BN153" s="72"/>
      <c r="BO153" s="10" t="n">
        <f aca="false">+BO55*0.7055</f>
        <v>0</v>
      </c>
      <c r="BP153" s="10" t="n">
        <f aca="false">+BP55*0.7055</f>
        <v>1479148461.7735</v>
      </c>
      <c r="BQ153" s="10" t="n">
        <f aca="false">+BQ55*0.7055</f>
        <v>197941462.6585</v>
      </c>
      <c r="BR153" s="10" t="n">
        <f aca="false">+BR55*0.7055</f>
        <v>0</v>
      </c>
      <c r="BS153" s="10" t="n">
        <f aca="false">+BP153+BQ153+BR153</f>
        <v>1677089924.432</v>
      </c>
      <c r="BT153" s="72"/>
      <c r="BU153" s="10" t="n">
        <f aca="false">+BU55*0.7055</f>
        <v>0</v>
      </c>
      <c r="BV153" s="10" t="n">
        <f aca="false">+BV55*0.7055</f>
        <v>2718662432.8515</v>
      </c>
      <c r="BW153" s="10" t="n">
        <f aca="false">+BW55*0.7055</f>
        <v>12395627.2395</v>
      </c>
      <c r="BX153" s="10" t="n">
        <f aca="false">+BX55*0.7055</f>
        <v>0</v>
      </c>
      <c r="BY153" s="10" t="n">
        <f aca="false">+BV153+BW153+BX153</f>
        <v>2731058060.091</v>
      </c>
      <c r="BZ153" s="72"/>
      <c r="CA153" s="10" t="n">
        <f aca="false">+CA55*0.7055</f>
        <v>0</v>
      </c>
      <c r="CB153" s="10" t="n">
        <f aca="false">+CB55*0.7055</f>
        <v>0</v>
      </c>
      <c r="CC153" s="10" t="n">
        <f aca="false">+CC55*0.7055</f>
        <v>0</v>
      </c>
      <c r="CD153" s="10" t="n">
        <f aca="false">+CD55*0.7055</f>
        <v>0</v>
      </c>
      <c r="CE153" s="10" t="n">
        <f aca="false">+CB153+CC153+CD153</f>
        <v>0</v>
      </c>
      <c r="CF153" s="72"/>
      <c r="CG153" s="10" t="n">
        <f aca="false">G153+M153+S153+Y153+AE153+AK153+AQ153+AW153+BC153+BI153+CA153+BO153+BU153</f>
        <v>0</v>
      </c>
      <c r="CH153" s="10" t="n">
        <f aca="false">H153+N153+T153+Z153+AF153+AL153+AR153+AX153+BD153+BJ153+CB153+BP153+BV153</f>
        <v>16978563631.4225</v>
      </c>
      <c r="CI153" s="10" t="n">
        <f aca="false">I153+O153+U153+AA153+AG153+AM153+AS153+AY153+BE153+BK153+CC153+BQ153+BW153</f>
        <v>210337089.898</v>
      </c>
      <c r="CJ153" s="10" t="n">
        <f aca="false">J153+P153+V153+AB153+AH153+AN153+AT153+AZ153+BF153+BL153+CD153+BR153+BX153</f>
        <v>-109297439.2525</v>
      </c>
      <c r="CK153" s="10" t="n">
        <f aca="false">K153+Q153+W153+AC153+AI153+AO153+AU153+BA153+BG153+BM153+CE153+BS153+BY153</f>
        <v>17079603282.068</v>
      </c>
    </row>
    <row r="154" customFormat="false" ht="15" hidden="false" customHeight="false" outlineLevel="0" collapsed="false">
      <c r="A154" s="29"/>
      <c r="B154" s="10" t="s">
        <v>102</v>
      </c>
      <c r="C154" s="10"/>
      <c r="D154" s="10"/>
      <c r="E154" s="10"/>
      <c r="F154" s="10"/>
      <c r="G154" s="10" t="n">
        <f aca="false">+G56*0.7055</f>
        <v>0</v>
      </c>
      <c r="H154" s="10" t="n">
        <f aca="false">+H56*0.7055</f>
        <v>0</v>
      </c>
      <c r="I154" s="10" t="n">
        <f aca="false">+I56*0.7055</f>
        <v>0</v>
      </c>
      <c r="J154" s="10" t="n">
        <f aca="false">+J56*0.7055</f>
        <v>421421.2535</v>
      </c>
      <c r="K154" s="10" t="n">
        <f aca="false">+H154+I154+J154</f>
        <v>421421.2535</v>
      </c>
      <c r="L154" s="44"/>
      <c r="M154" s="10" t="n">
        <f aca="false">+M56*0.7055</f>
        <v>0</v>
      </c>
      <c r="N154" s="10" t="n">
        <f aca="false">+N56*0.7055</f>
        <v>0</v>
      </c>
      <c r="O154" s="10" t="n">
        <f aca="false">+O56*0.7055</f>
        <v>0</v>
      </c>
      <c r="P154" s="10" t="n">
        <f aca="false">+P56*0.7055</f>
        <v>421421.2535</v>
      </c>
      <c r="Q154" s="10" t="n">
        <f aca="false">+N154+O154+P154</f>
        <v>421421.2535</v>
      </c>
      <c r="R154" s="44"/>
      <c r="S154" s="10" t="n">
        <f aca="false">+S56*0.7055</f>
        <v>0</v>
      </c>
      <c r="T154" s="10" t="n">
        <f aca="false">+T56*0.7055</f>
        <v>0</v>
      </c>
      <c r="U154" s="10" t="n">
        <f aca="false">+U56*0.7055</f>
        <v>0</v>
      </c>
      <c r="V154" s="10" t="n">
        <f aca="false">+V56*0.7055</f>
        <v>421421.2535</v>
      </c>
      <c r="W154" s="10" t="n">
        <f aca="false">+T154+U154+V154</f>
        <v>421421.2535</v>
      </c>
      <c r="X154" s="44"/>
      <c r="Y154" s="10" t="n">
        <f aca="false">+Y56*0.7055</f>
        <v>0</v>
      </c>
      <c r="Z154" s="10" t="n">
        <f aca="false">+Z56*0.7055</f>
        <v>0</v>
      </c>
      <c r="AA154" s="10" t="n">
        <f aca="false">+AA56*0.7055</f>
        <v>0</v>
      </c>
      <c r="AB154" s="10" t="n">
        <f aca="false">+AB56*0.7055</f>
        <v>410237.6675</v>
      </c>
      <c r="AC154" s="10" t="n">
        <f aca="false">+Z154+AA154+AB154</f>
        <v>410237.6675</v>
      </c>
      <c r="AD154" s="72"/>
      <c r="AE154" s="10" t="n">
        <f aca="false">+AE56*0.7055</f>
        <v>0</v>
      </c>
      <c r="AF154" s="10" t="n">
        <f aca="false">+AF56*0.7055</f>
        <v>0</v>
      </c>
      <c r="AG154" s="10" t="n">
        <f aca="false">+AG56*0.7055</f>
        <v>0</v>
      </c>
      <c r="AH154" s="10" t="n">
        <f aca="false">+AH56*0.7055</f>
        <v>410237.6675</v>
      </c>
      <c r="AI154" s="10" t="n">
        <f aca="false">+AF154+AG154+AH154</f>
        <v>410237.6675</v>
      </c>
      <c r="AJ154" s="72"/>
      <c r="AK154" s="10" t="n">
        <f aca="false">+AK56*0.7055</f>
        <v>0</v>
      </c>
      <c r="AL154" s="10" t="n">
        <f aca="false">+AL56*0.7055</f>
        <v>0</v>
      </c>
      <c r="AM154" s="10" t="n">
        <f aca="false">+AM56*0.7055</f>
        <v>0</v>
      </c>
      <c r="AN154" s="10" t="n">
        <f aca="false">+AN56*0.7055</f>
        <v>4695654.201</v>
      </c>
      <c r="AO154" s="10" t="n">
        <f aca="false">+AL154+AM154+AN154</f>
        <v>4695654.201</v>
      </c>
      <c r="AP154" s="72"/>
      <c r="AQ154" s="10" t="n">
        <f aca="false">+AQ56*0.7055</f>
        <v>0</v>
      </c>
      <c r="AR154" s="10" t="n">
        <f aca="false">+AR56*0.7055</f>
        <v>0</v>
      </c>
      <c r="AS154" s="10" t="n">
        <f aca="false">+AS56*0.7055</f>
        <v>0</v>
      </c>
      <c r="AT154" s="10" t="n">
        <f aca="false">+AT56*0.7055</f>
        <v>410237.6675</v>
      </c>
      <c r="AU154" s="10" t="n">
        <f aca="false">+AR154+AS154+AT154</f>
        <v>410237.6675</v>
      </c>
      <c r="AV154" s="72"/>
      <c r="AW154" s="10" t="n">
        <f aca="false">+AW56*0.7055</f>
        <v>0</v>
      </c>
      <c r="AX154" s="10" t="n">
        <f aca="false">+AX56*0.7055</f>
        <v>0</v>
      </c>
      <c r="AY154" s="10" t="n">
        <f aca="false">+AY56*0.7055</f>
        <v>0</v>
      </c>
      <c r="AZ154" s="10" t="n">
        <f aca="false">+AZ56*0.7055</f>
        <v>410237.6675</v>
      </c>
      <c r="BA154" s="10" t="n">
        <f aca="false">+AX154+AY154+AZ154</f>
        <v>410237.6675</v>
      </c>
      <c r="BB154" s="72"/>
      <c r="BC154" s="10" t="n">
        <f aca="false">+BC56*0.7055</f>
        <v>0</v>
      </c>
      <c r="BD154" s="10" t="n">
        <f aca="false">+BD56*0.7055</f>
        <v>0</v>
      </c>
      <c r="BE154" s="10" t="n">
        <f aca="false">+BE56*0.7055</f>
        <v>0</v>
      </c>
      <c r="BF154" s="10" t="n">
        <f aca="false">+BF56*0.7055</f>
        <v>410237.6675</v>
      </c>
      <c r="BG154" s="10" t="n">
        <f aca="false">+BD154+BE154+BF154</f>
        <v>410237.6675</v>
      </c>
      <c r="BH154" s="72"/>
      <c r="BI154" s="10" t="n">
        <f aca="false">+BI56*0.7055</f>
        <v>0</v>
      </c>
      <c r="BJ154" s="10" t="n">
        <f aca="false">+BJ56*0.7055</f>
        <v>0</v>
      </c>
      <c r="BK154" s="10" t="n">
        <f aca="false">+BK56*0.7055</f>
        <v>0</v>
      </c>
      <c r="BL154" s="10" t="n">
        <f aca="false">+BL56*0.7055</f>
        <v>410237.6675</v>
      </c>
      <c r="BM154" s="10" t="n">
        <f aca="false">+BJ154+BK154+BL154</f>
        <v>410237.6675</v>
      </c>
      <c r="BN154" s="72"/>
      <c r="BO154" s="10" t="n">
        <f aca="false">+BO56*0.7055</f>
        <v>0</v>
      </c>
      <c r="BP154" s="10" t="n">
        <f aca="false">+BP56*0.7055</f>
        <v>0</v>
      </c>
      <c r="BQ154" s="10" t="n">
        <f aca="false">+BQ56*0.7055</f>
        <v>0</v>
      </c>
      <c r="BR154" s="10" t="n">
        <f aca="false">+BR56*0.7055</f>
        <v>410237.6675</v>
      </c>
      <c r="BS154" s="10" t="n">
        <f aca="false">+BP154+BQ154+BR154</f>
        <v>410237.6675</v>
      </c>
      <c r="BT154" s="72"/>
      <c r="BU154" s="10" t="n">
        <f aca="false">+BU56*0.7055</f>
        <v>0</v>
      </c>
      <c r="BV154" s="10" t="n">
        <f aca="false">+BV56*0.7055</f>
        <v>0</v>
      </c>
      <c r="BW154" s="10" t="n">
        <f aca="false">+BW56*0.7055</f>
        <v>0</v>
      </c>
      <c r="BX154" s="10" t="n">
        <f aca="false">+BX56*0.7055</f>
        <v>10125421.3655</v>
      </c>
      <c r="BY154" s="10" t="n">
        <f aca="false">+BV154+BW154+BX154</f>
        <v>10125421.3655</v>
      </c>
      <c r="BZ154" s="72"/>
      <c r="CA154" s="10" t="n">
        <f aca="false">+CA56*0.7055</f>
        <v>0</v>
      </c>
      <c r="CB154" s="10" t="n">
        <f aca="false">+CB56*0.7055</f>
        <v>0</v>
      </c>
      <c r="CC154" s="10" t="n">
        <f aca="false">+CC56*0.7055</f>
        <v>0</v>
      </c>
      <c r="CD154" s="10" t="n">
        <f aca="false">+CD56*0.7055</f>
        <v>0</v>
      </c>
      <c r="CE154" s="10" t="n">
        <f aca="false">+CB154+CC154+CD154</f>
        <v>0</v>
      </c>
      <c r="CF154" s="72"/>
      <c r="CG154" s="10" t="n">
        <f aca="false">G154+M154+S154+Y154+AE154+AK154+AQ154+AW154+BC154+BI154+CA154+BO154+BU154</f>
        <v>0</v>
      </c>
      <c r="CH154" s="10" t="n">
        <f aca="false">H154+N154+T154+Z154+AF154+AL154+AR154+AX154+BD154+BJ154+CB154+BP154+BV154</f>
        <v>0</v>
      </c>
      <c r="CI154" s="10" t="n">
        <f aca="false">I154+O154+U154+AA154+AG154+AM154+AS154+AY154+BE154+BK154+CC154+BQ154+BW154</f>
        <v>0</v>
      </c>
      <c r="CJ154" s="10" t="n">
        <f aca="false">J154+P154+V154+AB154+AH154+AN154+AT154+AZ154+BF154+BL154+CD154+BR154+BX154</f>
        <v>18957002.9995</v>
      </c>
      <c r="CK154" s="10" t="n">
        <f aca="false">K154+Q154+W154+AC154+AI154+AO154+AU154+BA154+BG154+BM154+CE154+BS154+BY154</f>
        <v>18957002.9995</v>
      </c>
    </row>
    <row r="155" s="112" customFormat="true" ht="14.25" hidden="false" customHeight="false" outlineLevel="0" collapsed="false">
      <c r="A155" s="115" t="n">
        <v>1310266</v>
      </c>
      <c r="B155" s="34" t="s">
        <v>103</v>
      </c>
      <c r="C155" s="34"/>
      <c r="D155" s="34"/>
      <c r="E155" s="34"/>
      <c r="F155" s="34"/>
      <c r="G155" s="34" t="n">
        <f aca="false">+G57*0.7055</f>
        <v>0</v>
      </c>
      <c r="H155" s="35" t="n">
        <f aca="false">+H57*0.7055</f>
        <v>0</v>
      </c>
      <c r="I155" s="34" t="n">
        <f aca="false">+I57*0.7055</f>
        <v>86987714.001</v>
      </c>
      <c r="J155" s="34" t="n">
        <f aca="false">+J57*0.7055</f>
        <v>0</v>
      </c>
      <c r="K155" s="10" t="n">
        <f aca="false">+H155+I155+J155</f>
        <v>86987714.001</v>
      </c>
      <c r="L155" s="10"/>
      <c r="M155" s="34" t="n">
        <f aca="false">+M57*0.7055</f>
        <v>0</v>
      </c>
      <c r="N155" s="35" t="n">
        <f aca="false">+N57*0.7055</f>
        <v>0</v>
      </c>
      <c r="O155" s="34" t="n">
        <f aca="false">+O57*0.7055</f>
        <v>64332278.4300714</v>
      </c>
      <c r="P155" s="10" t="n">
        <f aca="false">+P57*0.7055</f>
        <v>0</v>
      </c>
      <c r="Q155" s="10" t="n">
        <f aca="false">+N155+O155+P155</f>
        <v>64332278.4300714</v>
      </c>
      <c r="R155" s="10"/>
      <c r="S155" s="34" t="n">
        <f aca="false">+S57*0.7055</f>
        <v>0</v>
      </c>
      <c r="T155" s="35" t="n">
        <f aca="false">+T57*0.7055</f>
        <v>0</v>
      </c>
      <c r="U155" s="34" t="n">
        <f aca="false">+U57*0.7055</f>
        <v>55502410.6571429</v>
      </c>
      <c r="V155" s="10" t="n">
        <f aca="false">+V57*0.7055</f>
        <v>0</v>
      </c>
      <c r="W155" s="10" t="n">
        <f aca="false">+T155+U155+V155</f>
        <v>55502410.6571429</v>
      </c>
      <c r="X155" s="10"/>
      <c r="Y155" s="34" t="n">
        <f aca="false">+Y57*0.7055</f>
        <v>0</v>
      </c>
      <c r="Z155" s="35" t="n">
        <f aca="false">+Z57*0.7055</f>
        <v>0</v>
      </c>
      <c r="AA155" s="34" t="n">
        <f aca="false">+AA57*0.7055</f>
        <v>120373868.570857</v>
      </c>
      <c r="AB155" s="10" t="n">
        <f aca="false">+AB57*0.7055</f>
        <v>0</v>
      </c>
      <c r="AC155" s="10" t="n">
        <f aca="false">+Z155+AA155+AB155</f>
        <v>120373868.570857</v>
      </c>
      <c r="AD155" s="111"/>
      <c r="AE155" s="34" t="n">
        <f aca="false">+AE57*0.7055</f>
        <v>0</v>
      </c>
      <c r="AF155" s="35" t="n">
        <f aca="false">+AF57*0.7055</f>
        <v>0</v>
      </c>
      <c r="AG155" s="34" t="n">
        <f aca="false">+AG57*0.7055</f>
        <v>233834224.058071</v>
      </c>
      <c r="AH155" s="10" t="n">
        <f aca="false">+AH57*0.7055</f>
        <v>0</v>
      </c>
      <c r="AI155" s="10" t="n">
        <f aca="false">+AF155+AG155+AH155</f>
        <v>233834224.058071</v>
      </c>
      <c r="AJ155" s="111"/>
      <c r="AK155" s="34" t="n">
        <f aca="false">+AK57*0.7055</f>
        <v>0</v>
      </c>
      <c r="AL155" s="35" t="n">
        <f aca="false">+AL57*0.7055</f>
        <v>0</v>
      </c>
      <c r="AM155" s="34" t="n">
        <f aca="false">+AM57*0.7055</f>
        <v>139129780.788857</v>
      </c>
      <c r="AN155" s="10" t="n">
        <f aca="false">+AN57*0.7055</f>
        <v>0</v>
      </c>
      <c r="AO155" s="10" t="n">
        <f aca="false">+AL155+AM155+AN155</f>
        <v>139129780.788857</v>
      </c>
      <c r="AP155" s="111"/>
      <c r="AQ155" s="34" t="n">
        <f aca="false">+AQ57*0.7055</f>
        <v>0</v>
      </c>
      <c r="AR155" s="35" t="n">
        <f aca="false">+AR57*0.7055</f>
        <v>0</v>
      </c>
      <c r="AS155" s="34" t="n">
        <f aca="false">+AS57*0.7055</f>
        <v>47368622.4435</v>
      </c>
      <c r="AT155" s="10" t="n">
        <f aca="false">+AT57*0.7055</f>
        <v>0</v>
      </c>
      <c r="AU155" s="10" t="n">
        <f aca="false">+AR155+AS155+AT155</f>
        <v>47368622.4435</v>
      </c>
      <c r="AV155" s="111"/>
      <c r="AW155" s="34" t="n">
        <f aca="false">+AW57*0.7055</f>
        <v>0</v>
      </c>
      <c r="AX155" s="35" t="n">
        <f aca="false">+AX57*0.7055</f>
        <v>0</v>
      </c>
      <c r="AY155" s="34" t="n">
        <f aca="false">+AY57*0.7055</f>
        <v>23584778.2235</v>
      </c>
      <c r="AZ155" s="10" t="n">
        <f aca="false">+AZ57*0.7055</f>
        <v>0</v>
      </c>
      <c r="BA155" s="10" t="n">
        <f aca="false">+AX155+AY155+AZ155</f>
        <v>23584778.2235</v>
      </c>
      <c r="BB155" s="111"/>
      <c r="BC155" s="34" t="n">
        <f aca="false">+BC57*0.7055</f>
        <v>0</v>
      </c>
      <c r="BD155" s="35" t="n">
        <f aca="false">+BD57*0.7055</f>
        <v>0</v>
      </c>
      <c r="BE155" s="34" t="n">
        <f aca="false">+BE57*0.7055</f>
        <v>0</v>
      </c>
      <c r="BF155" s="10" t="n">
        <f aca="false">+BF57*0.7055</f>
        <v>0</v>
      </c>
      <c r="BG155" s="10" t="n">
        <f aca="false">+BD155+BE155+BF155</f>
        <v>0</v>
      </c>
      <c r="BH155" s="111"/>
      <c r="BI155" s="34" t="n">
        <f aca="false">+BI57*0.7055</f>
        <v>0</v>
      </c>
      <c r="BJ155" s="35" t="n">
        <f aca="false">+BJ57*0.7055</f>
        <v>0</v>
      </c>
      <c r="BK155" s="34" t="n">
        <f aca="false">+BK57*0.7055</f>
        <v>46371005.9355</v>
      </c>
      <c r="BL155" s="10" t="n">
        <f aca="false">+BL57*0.7055</f>
        <v>0</v>
      </c>
      <c r="BM155" s="10" t="n">
        <f aca="false">+BJ155+BK155+BL155</f>
        <v>46371005.9355</v>
      </c>
      <c r="BN155" s="111"/>
      <c r="BO155" s="34" t="n">
        <f aca="false">+BO57*0.7055</f>
        <v>0</v>
      </c>
      <c r="BP155" s="35" t="n">
        <f aca="false">+BP57*0.7055</f>
        <v>0</v>
      </c>
      <c r="BQ155" s="34" t="n">
        <f aca="false">+BQ57*0.7055</f>
        <v>0</v>
      </c>
      <c r="BR155" s="10" t="n">
        <f aca="false">+BR57*0.7055</f>
        <v>0</v>
      </c>
      <c r="BS155" s="10" t="n">
        <f aca="false">+BP155+BQ155+BR155</f>
        <v>0</v>
      </c>
      <c r="BT155" s="111"/>
      <c r="BU155" s="34" t="n">
        <f aca="false">+BU57*0.7055</f>
        <v>0</v>
      </c>
      <c r="BV155" s="35" t="n">
        <f aca="false">+BV57*0.7055</f>
        <v>0</v>
      </c>
      <c r="BW155" s="34" t="n">
        <f aca="false">+BW57*0.7055</f>
        <v>257142.7565</v>
      </c>
      <c r="BX155" s="10" t="n">
        <f aca="false">+BX57*0.7055</f>
        <v>0</v>
      </c>
      <c r="BY155" s="10" t="n">
        <f aca="false">+BV155+BW155+BX155</f>
        <v>257142.7565</v>
      </c>
      <c r="BZ155" s="111"/>
      <c r="CA155" s="34" t="n">
        <f aca="false">+CA57*0.7055</f>
        <v>0</v>
      </c>
      <c r="CB155" s="35" t="n">
        <f aca="false">+CB57*0.7055</f>
        <v>0</v>
      </c>
      <c r="CC155" s="34" t="n">
        <f aca="false">+CC57*0.7055</f>
        <v>-351079196.803</v>
      </c>
      <c r="CD155" s="10" t="n">
        <f aca="false">+CD57*0.7055</f>
        <v>0</v>
      </c>
      <c r="CE155" s="10" t="n">
        <f aca="false">+CB155+CC155+CD155</f>
        <v>-351079196.803</v>
      </c>
      <c r="CF155" s="111"/>
      <c r="CG155" s="10" t="n">
        <f aca="false">G155+M155+S155+Y155+AE155+AK155+AQ155+AW155+BC155+BI155+CA155+BO155+BU155</f>
        <v>0</v>
      </c>
      <c r="CH155" s="10" t="n">
        <f aca="false">H155+N155+T155+Z155+AF155+AL155+AR155+AX155+BD155+BJ155+CB155+BP155+BV155</f>
        <v>0</v>
      </c>
      <c r="CI155" s="10" t="n">
        <f aca="false">I155+O155+U155+AA155+AG155+AM155+AS155+AY155+BE155+BK155+CC155+BQ155+BW155</f>
        <v>466662629.062</v>
      </c>
      <c r="CJ155" s="10" t="n">
        <f aca="false">J155+P155+V155+AB155+AH155+AN155+AT155+AZ155+BF155+BL155+CD155+BR155+BX155</f>
        <v>0</v>
      </c>
      <c r="CK155" s="10" t="n">
        <f aca="false">K155+Q155+W155+AC155+AI155+AO155+AU155+BA155+BG155+BM155+CE155+BS155+BY155</f>
        <v>466662629.062</v>
      </c>
      <c r="CW155" s="113"/>
      <c r="DH155" s="114"/>
      <c r="DI155" s="114"/>
      <c r="DJ155" s="114"/>
      <c r="DK155" s="114"/>
      <c r="DL155" s="114"/>
      <c r="DM155" s="114"/>
      <c r="DN155" s="114"/>
      <c r="DO155" s="114"/>
    </row>
    <row r="156" customFormat="false" ht="15" hidden="false" customHeight="false" outlineLevel="0" collapsed="false">
      <c r="A156" s="115"/>
      <c r="B156" s="10" t="s">
        <v>105</v>
      </c>
      <c r="C156" s="10"/>
      <c r="D156" s="10"/>
      <c r="E156" s="10"/>
      <c r="F156" s="10"/>
      <c r="G156" s="10" t="n">
        <f aca="false">+G58*0.7055</f>
        <v>0</v>
      </c>
      <c r="H156" s="10" t="n">
        <f aca="false">+H58*0.7055</f>
        <v>0</v>
      </c>
      <c r="I156" s="10" t="n">
        <f aca="false">+I58*0.7055</f>
        <v>0</v>
      </c>
      <c r="J156" s="10" t="n">
        <f aca="false">+J58*0.7055</f>
        <v>9020213.2855</v>
      </c>
      <c r="K156" s="10" t="n">
        <f aca="false">+H156+I156+J156</f>
        <v>9020213.2855</v>
      </c>
      <c r="L156" s="44"/>
      <c r="M156" s="10" t="n">
        <f aca="false">+M58*0.7055</f>
        <v>0</v>
      </c>
      <c r="N156" s="10" t="n">
        <f aca="false">+N58*0.7055</f>
        <v>0</v>
      </c>
      <c r="O156" s="10" t="n">
        <f aca="false">+O58*0.7055</f>
        <v>0</v>
      </c>
      <c r="P156" s="10" t="n">
        <f aca="false">+P58*0.7055</f>
        <v>25126020.4777143</v>
      </c>
      <c r="Q156" s="10" t="n">
        <f aca="false">+N156+O156+P156</f>
        <v>25126020.4777143</v>
      </c>
      <c r="R156" s="44"/>
      <c r="S156" s="10" t="n">
        <f aca="false">+S58*0.7055</f>
        <v>0</v>
      </c>
      <c r="T156" s="10" t="n">
        <f aca="false">+T58*0.7055</f>
        <v>0</v>
      </c>
      <c r="U156" s="10" t="n">
        <f aca="false">+U58*0.7055</f>
        <v>0</v>
      </c>
      <c r="V156" s="10" t="n">
        <f aca="false">+V58*0.7055</f>
        <v>37691308.1713571</v>
      </c>
      <c r="W156" s="10" t="n">
        <f aca="false">+T156+U156+V156</f>
        <v>37691308.1713571</v>
      </c>
      <c r="X156" s="44"/>
      <c r="Y156" s="10" t="n">
        <f aca="false">+Y58*0.7055</f>
        <v>0</v>
      </c>
      <c r="Z156" s="10" t="n">
        <f aca="false">+Z58*0.7055</f>
        <v>0</v>
      </c>
      <c r="AA156" s="10" t="n">
        <f aca="false">+AA58*0.7055</f>
        <v>0</v>
      </c>
      <c r="AB156" s="10" t="n">
        <f aca="false">+AB58*0.7055</f>
        <v>12600187.67</v>
      </c>
      <c r="AC156" s="10" t="n">
        <f aca="false">+Z156+AA156+AB156</f>
        <v>12600187.67</v>
      </c>
      <c r="AD156" s="72"/>
      <c r="AE156" s="10" t="n">
        <f aca="false">+AE58*0.7055</f>
        <v>0</v>
      </c>
      <c r="AF156" s="10" t="n">
        <f aca="false">+AF58*0.7055</f>
        <v>0</v>
      </c>
      <c r="AG156" s="10" t="n">
        <f aca="false">+AG58*0.7055</f>
        <v>0</v>
      </c>
      <c r="AH156" s="10" t="n">
        <f aca="false">+AH58*0.7055</f>
        <v>5985540.00814286</v>
      </c>
      <c r="AI156" s="10" t="n">
        <f aca="false">+AF156+AG156+AH156</f>
        <v>5985540.00814286</v>
      </c>
      <c r="AJ156" s="72"/>
      <c r="AK156" s="10" t="n">
        <f aca="false">+AK58*0.7055</f>
        <v>0</v>
      </c>
      <c r="AL156" s="10" t="n">
        <f aca="false">+AL58*0.7055</f>
        <v>0</v>
      </c>
      <c r="AM156" s="10" t="n">
        <f aca="false">+AM58*0.7055</f>
        <v>0</v>
      </c>
      <c r="AN156" s="10" t="n">
        <f aca="false">+AN58*0.7055</f>
        <v>6501115.4775</v>
      </c>
      <c r="AO156" s="10" t="n">
        <f aca="false">+AL156+AM156+AN156</f>
        <v>6501115.4775</v>
      </c>
      <c r="AP156" s="72"/>
      <c r="AQ156" s="10" t="n">
        <f aca="false">+AQ58*0.7055</f>
        <v>0</v>
      </c>
      <c r="AR156" s="10" t="n">
        <f aca="false">+AR58*0.7055</f>
        <v>0</v>
      </c>
      <c r="AS156" s="10" t="n">
        <f aca="false">+AS58*0.7055</f>
        <v>0</v>
      </c>
      <c r="AT156" s="10" t="n">
        <f aca="false">+AT58*0.7055</f>
        <v>4480430.44035714</v>
      </c>
      <c r="AU156" s="10" t="n">
        <f aca="false">+AR156+AS156+AT156</f>
        <v>4480430.44035714</v>
      </c>
      <c r="AV156" s="72"/>
      <c r="AW156" s="10" t="n">
        <f aca="false">+AW58*0.7055</f>
        <v>0</v>
      </c>
      <c r="AX156" s="10" t="n">
        <f aca="false">+AX58*0.7055</f>
        <v>0</v>
      </c>
      <c r="AY156" s="10" t="n">
        <f aca="false">+AY58*0.7055</f>
        <v>0</v>
      </c>
      <c r="AZ156" s="10" t="n">
        <f aca="false">+AZ58*0.7055</f>
        <v>8224011.88742857</v>
      </c>
      <c r="BA156" s="10" t="n">
        <f aca="false">+AX156+AY156+AZ156</f>
        <v>8224011.88742857</v>
      </c>
      <c r="BB156" s="72"/>
      <c r="BC156" s="10" t="n">
        <f aca="false">+BC58*0.7055</f>
        <v>0</v>
      </c>
      <c r="BD156" s="10" t="n">
        <f aca="false">+BD58*0.7055</f>
        <v>0</v>
      </c>
      <c r="BE156" s="10" t="n">
        <f aca="false">+BE58*0.7055</f>
        <v>0</v>
      </c>
      <c r="BF156" s="10" t="n">
        <f aca="false">+BF58*0.7055</f>
        <v>4945579.6925</v>
      </c>
      <c r="BG156" s="10" t="n">
        <f aca="false">+BD156+BE156+BF156</f>
        <v>4945579.6925</v>
      </c>
      <c r="BH156" s="72"/>
      <c r="BI156" s="10" t="n">
        <f aca="false">+BI58*0.7055</f>
        <v>0</v>
      </c>
      <c r="BJ156" s="10" t="n">
        <f aca="false">+BJ58*0.7055</f>
        <v>0</v>
      </c>
      <c r="BK156" s="10" t="n">
        <f aca="false">+BK58*0.7055</f>
        <v>0</v>
      </c>
      <c r="BL156" s="10" t="n">
        <f aca="false">+BL58*0.7055</f>
        <v>2669574.20535714</v>
      </c>
      <c r="BM156" s="10" t="n">
        <f aca="false">+BJ156+BK156+BL156</f>
        <v>2669574.20535714</v>
      </c>
      <c r="BN156" s="72"/>
      <c r="BO156" s="10" t="n">
        <f aca="false">+BO58*0.7055</f>
        <v>0</v>
      </c>
      <c r="BP156" s="10" t="n">
        <f aca="false">+BP58*0.7055</f>
        <v>0</v>
      </c>
      <c r="BQ156" s="10" t="n">
        <f aca="false">+BQ58*0.7055</f>
        <v>0</v>
      </c>
      <c r="BR156" s="10" t="n">
        <f aca="false">+BR58*0.7055</f>
        <v>2376022.91192857</v>
      </c>
      <c r="BS156" s="10" t="n">
        <f aca="false">+BP156+BQ156+BR156</f>
        <v>2376022.91192857</v>
      </c>
      <c r="BT156" s="72"/>
      <c r="BU156" s="10" t="n">
        <f aca="false">+BU58*0.7055</f>
        <v>0</v>
      </c>
      <c r="BV156" s="10" t="n">
        <f aca="false">+BV58*0.7055</f>
        <v>0</v>
      </c>
      <c r="BW156" s="10" t="n">
        <f aca="false">+BW58*0.7055</f>
        <v>0</v>
      </c>
      <c r="BX156" s="10" t="n">
        <f aca="false">+BX58*0.7055</f>
        <v>-231624.922285714</v>
      </c>
      <c r="BY156" s="10" t="n">
        <f aca="false">+BV156+BW156+BX156</f>
        <v>-231624.922285714</v>
      </c>
      <c r="BZ156" s="72"/>
      <c r="CA156" s="10" t="n">
        <f aca="false">+CA58*0.7055</f>
        <v>0</v>
      </c>
      <c r="CB156" s="10" t="n">
        <f aca="false">+CB58*0.7055</f>
        <v>-141268376.7465</v>
      </c>
      <c r="CC156" s="10" t="n">
        <f aca="false">+CC58*0.7055</f>
        <v>0</v>
      </c>
      <c r="CD156" s="10" t="n">
        <f aca="false">+CD58*0.7055</f>
        <v>0</v>
      </c>
      <c r="CE156" s="10" t="n">
        <f aca="false">+CB156+CC156+CD156</f>
        <v>-141268376.7465</v>
      </c>
      <c r="CF156" s="72"/>
      <c r="CG156" s="10" t="n">
        <f aca="false">G156+M156+S156+Y156+AE156+AK156+AQ156+AW156+BC156+BI156+CA156+BO156+BU156</f>
        <v>0</v>
      </c>
      <c r="CH156" s="10" t="n">
        <f aca="false">H156+N156+T156+Z156+AF156+AL156+AR156+AX156+BD156+BJ156+CB156+BP156+BV156</f>
        <v>-141268376.7465</v>
      </c>
      <c r="CI156" s="10" t="n">
        <f aca="false">I156+O156+U156+AA156+AG156+AM156+AS156+AY156+BE156+BK156+CC156+BQ156+BW156</f>
        <v>0</v>
      </c>
      <c r="CJ156" s="10" t="n">
        <f aca="false">J156+P156+V156+AB156+AH156+AN156+AT156+AZ156+BF156+BL156+CD156+BR156+BX156</f>
        <v>119388379.3055</v>
      </c>
      <c r="CK156" s="10" t="n">
        <f aca="false">K156+Q156+W156+AC156+AI156+AO156+AU156+BA156+BG156+BM156+CE156+BS156+BY156</f>
        <v>-21879997.441</v>
      </c>
    </row>
    <row r="157" customFormat="false" ht="15" hidden="false" customHeight="false" outlineLevel="0" collapsed="false">
      <c r="A157" s="115"/>
      <c r="B157" s="10" t="s">
        <v>150</v>
      </c>
      <c r="C157" s="10"/>
      <c r="D157" s="10"/>
      <c r="E157" s="10"/>
      <c r="F157" s="10"/>
      <c r="G157" s="10" t="n">
        <f aca="false">+G59*0.7055</f>
        <v>0</v>
      </c>
      <c r="H157" s="10" t="n">
        <f aca="false">+H59*0.7055</f>
        <v>0</v>
      </c>
      <c r="I157" s="10" t="n">
        <f aca="false">+I59*0.7055</f>
        <v>0</v>
      </c>
      <c r="J157" s="10" t="n">
        <f aca="false">+J59*0.7055</f>
        <v>8948569.53600922</v>
      </c>
      <c r="K157" s="10" t="n">
        <f aca="false">+H157+I157+J157</f>
        <v>8948569.53600922</v>
      </c>
      <c r="L157" s="44"/>
      <c r="M157" s="10" t="n">
        <f aca="false">+M59*0.7055</f>
        <v>0</v>
      </c>
      <c r="N157" s="10" t="n">
        <f aca="false">+N59*0.7055</f>
        <v>0</v>
      </c>
      <c r="O157" s="10" t="n">
        <f aca="false">+O59*0.7055</f>
        <v>0</v>
      </c>
      <c r="P157" s="10" t="n">
        <f aca="false">+P59*0.7055</f>
        <v>2575420.51002032</v>
      </c>
      <c r="Q157" s="10" t="n">
        <f aca="false">+N157+O157+P157</f>
        <v>2575420.51002032</v>
      </c>
      <c r="R157" s="44"/>
      <c r="S157" s="10" t="n">
        <f aca="false">+S59*0.7055</f>
        <v>0</v>
      </c>
      <c r="T157" s="10" t="n">
        <f aca="false">+T59*0.7055</f>
        <v>0</v>
      </c>
      <c r="U157" s="10" t="n">
        <f aca="false">+U59*0.7055</f>
        <v>0</v>
      </c>
      <c r="V157" s="10" t="n">
        <f aca="false">+V59*0.7055</f>
        <v>2580235.64110686</v>
      </c>
      <c r="W157" s="10" t="n">
        <f aca="false">+T157+U157+V157</f>
        <v>2580235.64110686</v>
      </c>
      <c r="X157" s="44"/>
      <c r="Y157" s="10" t="n">
        <f aca="false">+Y59*0.7055</f>
        <v>0</v>
      </c>
      <c r="Z157" s="10" t="n">
        <f aca="false">+Z59*0.7055</f>
        <v>0</v>
      </c>
      <c r="AA157" s="10" t="n">
        <f aca="false">+AA59*0.7055</f>
        <v>0</v>
      </c>
      <c r="AB157" s="10" t="n">
        <f aca="false">+AB59*0.7055</f>
        <v>2669381.23550083</v>
      </c>
      <c r="AC157" s="10" t="n">
        <f aca="false">+Z157+AA157+AB157</f>
        <v>2669381.23550083</v>
      </c>
      <c r="AD157" s="72"/>
      <c r="AE157" s="10" t="n">
        <f aca="false">+AE59*0.7055</f>
        <v>0</v>
      </c>
      <c r="AF157" s="10" t="n">
        <f aca="false">+AF59*0.7055</f>
        <v>0</v>
      </c>
      <c r="AG157" s="10" t="n">
        <f aca="false">+AG59*0.7055</f>
        <v>0</v>
      </c>
      <c r="AH157" s="10" t="n">
        <f aca="false">+AH59*0.7055</f>
        <v>2656100.90350083</v>
      </c>
      <c r="AI157" s="10" t="n">
        <f aca="false">+AF157+AG157+AH157</f>
        <v>2656100.90350083</v>
      </c>
      <c r="AJ157" s="72"/>
      <c r="AK157" s="10" t="n">
        <f aca="false">+AK59*0.7055</f>
        <v>0</v>
      </c>
      <c r="AL157" s="10" t="n">
        <f aca="false">+AL59*0.7055</f>
        <v>0</v>
      </c>
      <c r="AM157" s="10" t="n">
        <f aca="false">+AM59*0.7055</f>
        <v>0</v>
      </c>
      <c r="AN157" s="10" t="n">
        <f aca="false">+AN59*0.7055</f>
        <v>2656100.90350083</v>
      </c>
      <c r="AO157" s="10" t="n">
        <f aca="false">+AL157+AM157+AN157</f>
        <v>2656100.90350083</v>
      </c>
      <c r="AP157" s="72"/>
      <c r="AQ157" s="10" t="n">
        <f aca="false">+AQ59*0.7055</f>
        <v>0</v>
      </c>
      <c r="AR157" s="10" t="n">
        <f aca="false">+AR59*0.7055</f>
        <v>0</v>
      </c>
      <c r="AS157" s="10" t="n">
        <f aca="false">+AS59*0.7055</f>
        <v>0</v>
      </c>
      <c r="AT157" s="10" t="n">
        <f aca="false">+AT59*0.7055</f>
        <v>2910576.07285159</v>
      </c>
      <c r="AU157" s="10" t="n">
        <f aca="false">+AR157+AS157+AT157</f>
        <v>2910576.07285159</v>
      </c>
      <c r="AV157" s="72"/>
      <c r="AW157" s="10" t="n">
        <f aca="false">+AW59*0.7055</f>
        <v>0</v>
      </c>
      <c r="AX157" s="10" t="n">
        <f aca="false">+AX59*0.7055</f>
        <v>0</v>
      </c>
      <c r="AY157" s="10" t="n">
        <f aca="false">+AY59*0.7055</f>
        <v>0</v>
      </c>
      <c r="AZ157" s="10" t="n">
        <f aca="false">+AZ59*0.7055</f>
        <v>7648866.6185</v>
      </c>
      <c r="BA157" s="10" t="n">
        <f aca="false">+AX157+AY157+AZ157</f>
        <v>7648866.6185</v>
      </c>
      <c r="BB157" s="72"/>
      <c r="BC157" s="10" t="n">
        <f aca="false">+BC59*0.7055</f>
        <v>0</v>
      </c>
      <c r="BD157" s="10" t="n">
        <f aca="false">+BD59*0.7055</f>
        <v>0</v>
      </c>
      <c r="BE157" s="10" t="n">
        <f aca="false">+BE59*0.7055</f>
        <v>0</v>
      </c>
      <c r="BF157" s="10" t="n">
        <f aca="false">+BF59*0.7055</f>
        <v>3306671.445</v>
      </c>
      <c r="BG157" s="10" t="n">
        <f aca="false">+BD157+BE157+BF157</f>
        <v>3306671.445</v>
      </c>
      <c r="BH157" s="72"/>
      <c r="BI157" s="10" t="n">
        <f aca="false">+BI59*0.7055</f>
        <v>0</v>
      </c>
      <c r="BJ157" s="10" t="n">
        <f aca="false">+BJ59*0.7055</f>
        <v>0</v>
      </c>
      <c r="BK157" s="10" t="n">
        <f aca="false">+BK59*0.7055</f>
        <v>0</v>
      </c>
      <c r="BL157" s="10" t="n">
        <f aca="false">+BL59*0.7055</f>
        <v>3306671.445</v>
      </c>
      <c r="BM157" s="10" t="n">
        <f aca="false">+BJ157+BK157+BL157</f>
        <v>3306671.445</v>
      </c>
      <c r="BN157" s="72"/>
      <c r="BO157" s="10" t="n">
        <f aca="false">+BO59*0.7055</f>
        <v>0</v>
      </c>
      <c r="BP157" s="10" t="n">
        <f aca="false">+BP59*0.7055</f>
        <v>0</v>
      </c>
      <c r="BQ157" s="10" t="n">
        <f aca="false">+BQ59*0.7055</f>
        <v>0</v>
      </c>
      <c r="BR157" s="10" t="n">
        <f aca="false">+BR59*0.7055</f>
        <v>3306671.445</v>
      </c>
      <c r="BS157" s="10" t="n">
        <f aca="false">+BP157+BQ157+BR157</f>
        <v>3306671.445</v>
      </c>
      <c r="BT157" s="72"/>
      <c r="BU157" s="10" t="n">
        <f aca="false">+BU59*0.7055</f>
        <v>0</v>
      </c>
      <c r="BV157" s="10" t="n">
        <f aca="false">+BV59*0.7055</f>
        <v>0</v>
      </c>
      <c r="BW157" s="10" t="n">
        <f aca="false">+BW59*0.7055</f>
        <v>0</v>
      </c>
      <c r="BX157" s="10" t="n">
        <f aca="false">+BX59*0.7055</f>
        <v>3247685.2955</v>
      </c>
      <c r="BY157" s="10" t="n">
        <f aca="false">+BV157+BW157+BX157</f>
        <v>3247685.2955</v>
      </c>
      <c r="BZ157" s="72"/>
      <c r="CA157" s="10" t="n">
        <f aca="false">+CA59*0.7055</f>
        <v>0</v>
      </c>
      <c r="CB157" s="10" t="n">
        <f aca="false">+CB59*0.7055</f>
        <v>0</v>
      </c>
      <c r="CC157" s="10" t="n">
        <f aca="false">+CC59*0.7055</f>
        <v>0</v>
      </c>
      <c r="CD157" s="10" t="n">
        <f aca="false">+CD59*0.7055</f>
        <v>0</v>
      </c>
      <c r="CE157" s="10" t="n">
        <f aca="false">+CB157+CC157+CD157</f>
        <v>0</v>
      </c>
      <c r="CF157" s="72"/>
      <c r="CG157" s="10" t="n">
        <f aca="false">G157+M157+S157+Y157+AE157+AK157+AQ157+AW157+BC157+BI157+CA157+BO157+BU157</f>
        <v>0</v>
      </c>
      <c r="CH157" s="10" t="n">
        <f aca="false">H157+N157+T157+Z157+AF157+AL157+AR157+AX157+BD157+BJ157+CB157+BP157+BV157</f>
        <v>0</v>
      </c>
      <c r="CI157" s="10" t="n">
        <f aca="false">I157+O157+U157+AA157+AG157+AM157+AS157+AY157+BE157+BK157+CC157+BQ157+BW157</f>
        <v>0</v>
      </c>
      <c r="CJ157" s="10" t="n">
        <f aca="false">J157+P157+V157+AB157+AH157+AN157+AT157+AZ157+BF157+BL157+CD157+BR157+BX157</f>
        <v>45812951.0514905</v>
      </c>
      <c r="CK157" s="10" t="n">
        <f aca="false">K157+Q157+W157+AC157+AI157+AO157+AU157+BA157+BG157+BM157+CE157+BS157+BY157</f>
        <v>45812951.0514905</v>
      </c>
    </row>
    <row r="158" customFormat="false" ht="15" hidden="false" customHeight="false" outlineLevel="0" collapsed="false">
      <c r="A158" s="29" t="n">
        <v>1310393</v>
      </c>
      <c r="B158" s="10" t="s">
        <v>108</v>
      </c>
      <c r="C158" s="10"/>
      <c r="D158" s="10"/>
      <c r="E158" s="10"/>
      <c r="F158" s="10" t="s">
        <v>79</v>
      </c>
      <c r="G158" s="10" t="n">
        <f aca="false">+G60*0.7055</f>
        <v>0</v>
      </c>
      <c r="H158" s="10"/>
      <c r="I158" s="10"/>
      <c r="J158" s="10"/>
      <c r="K158" s="10" t="n">
        <f aca="false">+H158+I158+J158</f>
        <v>0</v>
      </c>
      <c r="L158" s="44"/>
      <c r="M158" s="10" t="n">
        <f aca="false">+M60*0.7055</f>
        <v>0</v>
      </c>
      <c r="N158" s="10"/>
      <c r="O158" s="10"/>
      <c r="P158" s="10"/>
      <c r="Q158" s="10" t="n">
        <f aca="false">+N158+O158+P158</f>
        <v>0</v>
      </c>
      <c r="R158" s="44"/>
      <c r="S158" s="10" t="n">
        <f aca="false">+S60*0.7055</f>
        <v>0</v>
      </c>
      <c r="T158" s="10"/>
      <c r="U158" s="10"/>
      <c r="V158" s="10"/>
      <c r="W158" s="10" t="n">
        <f aca="false">+T158+U158+V158</f>
        <v>0</v>
      </c>
      <c r="X158" s="44"/>
      <c r="Y158" s="10" t="n">
        <f aca="false">+Y60*0.7055</f>
        <v>0</v>
      </c>
      <c r="Z158" s="10"/>
      <c r="AA158" s="10"/>
      <c r="AB158" s="10"/>
      <c r="AC158" s="10" t="n">
        <f aca="false">+Z158+AA158+AB158</f>
        <v>0</v>
      </c>
      <c r="AD158" s="72"/>
      <c r="AE158" s="10" t="n">
        <f aca="false">+AE60*0.7055</f>
        <v>0</v>
      </c>
      <c r="AF158" s="10"/>
      <c r="AG158" s="10"/>
      <c r="AH158" s="10"/>
      <c r="AI158" s="10" t="n">
        <f aca="false">+AF158+AG158+AH158</f>
        <v>0</v>
      </c>
      <c r="AJ158" s="72"/>
      <c r="AK158" s="10" t="n">
        <f aca="false">+AK60*0.7055</f>
        <v>0</v>
      </c>
      <c r="AL158" s="10"/>
      <c r="AM158" s="10"/>
      <c r="AN158" s="10"/>
      <c r="AO158" s="10" t="n">
        <f aca="false">+AL158+AM158+AN158</f>
        <v>0</v>
      </c>
      <c r="AP158" s="72"/>
      <c r="AQ158" s="10" t="n">
        <f aca="false">+AQ60*0.7055</f>
        <v>0</v>
      </c>
      <c r="AR158" s="10"/>
      <c r="AS158" s="10"/>
      <c r="AT158" s="10"/>
      <c r="AU158" s="10" t="n">
        <f aca="false">+AR158+AS158+AT158</f>
        <v>0</v>
      </c>
      <c r="AV158" s="72"/>
      <c r="AW158" s="10" t="n">
        <f aca="false">+AW60*0.7055</f>
        <v>0</v>
      </c>
      <c r="AX158" s="10"/>
      <c r="AY158" s="10"/>
      <c r="AZ158" s="10"/>
      <c r="BA158" s="10" t="n">
        <f aca="false">+AX158+AY158+AZ158</f>
        <v>0</v>
      </c>
      <c r="BB158" s="72"/>
      <c r="BC158" s="10" t="n">
        <f aca="false">+BC60*0.7055</f>
        <v>0</v>
      </c>
      <c r="BD158" s="10"/>
      <c r="BE158" s="10"/>
      <c r="BF158" s="10"/>
      <c r="BG158" s="10" t="n">
        <f aca="false">+BD158+BE158+BF158</f>
        <v>0</v>
      </c>
      <c r="BH158" s="72"/>
      <c r="BI158" s="10" t="n">
        <f aca="false">+BI60*0.7055</f>
        <v>0</v>
      </c>
      <c r="BJ158" s="10"/>
      <c r="BK158" s="10"/>
      <c r="BL158" s="10"/>
      <c r="BM158" s="10" t="n">
        <f aca="false">+BJ158+BK158+BL158</f>
        <v>0</v>
      </c>
      <c r="BN158" s="72"/>
      <c r="BO158" s="10" t="n">
        <f aca="false">+BO60*0.7055</f>
        <v>0</v>
      </c>
      <c r="BP158" s="10"/>
      <c r="BQ158" s="10"/>
      <c r="BR158" s="10"/>
      <c r="BS158" s="10" t="n">
        <f aca="false">+BP158+BQ158+BR158</f>
        <v>0</v>
      </c>
      <c r="BT158" s="72"/>
      <c r="BU158" s="10" t="n">
        <f aca="false">+BU60*0.7055</f>
        <v>0</v>
      </c>
      <c r="BV158" s="10"/>
      <c r="BW158" s="10"/>
      <c r="BX158" s="10"/>
      <c r="BY158" s="10" t="n">
        <f aca="false">+BV158+BW158+BX158</f>
        <v>0</v>
      </c>
      <c r="BZ158" s="72"/>
      <c r="CA158" s="10" t="n">
        <f aca="false">+CA60*0.7055</f>
        <v>0</v>
      </c>
      <c r="CB158" s="10"/>
      <c r="CC158" s="10"/>
      <c r="CD158" s="10"/>
      <c r="CE158" s="10" t="n">
        <f aca="false">+CB158+CC158+CD158</f>
        <v>0</v>
      </c>
      <c r="CF158" s="72"/>
      <c r="CG158" s="10" t="n">
        <f aca="false">G158+M158+S158+Y158+AE158+AK158+AQ158+AW158+BC158+BI158+CA158+BO158+BU158</f>
        <v>0</v>
      </c>
      <c r="CH158" s="10" t="n">
        <f aca="false">H158+N158+T158+Z158+AF158+AL158+AR158+AX158+BD158+BJ158+CB158+BP158+BV158</f>
        <v>0</v>
      </c>
      <c r="CI158" s="10" t="n">
        <f aca="false">I158+O158+U158+AA158+AG158+AM158+AS158+AY158+BE158+BK158+CC158+BQ158+BW158</f>
        <v>0</v>
      </c>
      <c r="CJ158" s="10" t="n">
        <f aca="false">J158+P158+V158+AB158+AH158+AN158+AT158+AZ158+BF158+BL158+CD158+BR158+BX158</f>
        <v>0</v>
      </c>
      <c r="CK158" s="10" t="n">
        <f aca="false">K158+Q158+W158+AC158+AI158+AO158+AU158+BA158+BG158+BM158+CE158+BS158+BY158</f>
        <v>0</v>
      </c>
    </row>
    <row r="159" customFormat="false" ht="15" hidden="false" customHeight="false" outlineLevel="0" collapsed="false">
      <c r="A159" s="29"/>
      <c r="B159" s="10" t="s">
        <v>109</v>
      </c>
      <c r="C159" s="10"/>
      <c r="D159" s="10"/>
      <c r="E159" s="10"/>
      <c r="F159" s="10" t="s">
        <v>81</v>
      </c>
      <c r="G159" s="10" t="n">
        <v>0</v>
      </c>
      <c r="H159" s="10" t="n">
        <f aca="false">+H61</f>
        <v>2225225521</v>
      </c>
      <c r="I159" s="10" t="n">
        <f aca="false">+I61</f>
        <v>0</v>
      </c>
      <c r="J159" s="10" t="n">
        <f aca="false">+J61</f>
        <v>0</v>
      </c>
      <c r="K159" s="10" t="n">
        <f aca="false">+H159+I159+J159</f>
        <v>2225225521</v>
      </c>
      <c r="L159" s="44"/>
      <c r="M159" s="10" t="n">
        <v>0</v>
      </c>
      <c r="N159" s="10" t="n">
        <f aca="false">+N61</f>
        <v>2225225521</v>
      </c>
      <c r="O159" s="10" t="n">
        <f aca="false">+O61</f>
        <v>0</v>
      </c>
      <c r="P159" s="10" t="n">
        <f aca="false">+P61</f>
        <v>0</v>
      </c>
      <c r="Q159" s="10" t="n">
        <f aca="false">+N159+O159+P159</f>
        <v>2225225521</v>
      </c>
      <c r="R159" s="44"/>
      <c r="S159" s="10" t="n">
        <v>0</v>
      </c>
      <c r="T159" s="10" t="n">
        <f aca="false">+T61</f>
        <v>2225225521</v>
      </c>
      <c r="U159" s="10" t="n">
        <f aca="false">+U61</f>
        <v>0</v>
      </c>
      <c r="V159" s="10" t="n">
        <f aca="false">+V61</f>
        <v>0</v>
      </c>
      <c r="W159" s="10" t="n">
        <f aca="false">+T159+U159+V159</f>
        <v>2225225521</v>
      </c>
      <c r="X159" s="44"/>
      <c r="Y159" s="10" t="n">
        <v>0</v>
      </c>
      <c r="Z159" s="10" t="n">
        <f aca="false">+Z61</f>
        <v>2225225521</v>
      </c>
      <c r="AA159" s="10" t="n">
        <f aca="false">+AA61</f>
        <v>0</v>
      </c>
      <c r="AB159" s="10" t="n">
        <f aca="false">+AB61</f>
        <v>0</v>
      </c>
      <c r="AC159" s="10" t="n">
        <f aca="false">+Z159+AA159+AB159</f>
        <v>2225225521</v>
      </c>
      <c r="AD159" s="66"/>
      <c r="AE159" s="10" t="n">
        <v>0</v>
      </c>
      <c r="AF159" s="10" t="n">
        <f aca="false">+AF61</f>
        <v>2225225521</v>
      </c>
      <c r="AG159" s="10" t="n">
        <f aca="false">+AG61</f>
        <v>0</v>
      </c>
      <c r="AH159" s="10" t="n">
        <f aca="false">+AH61</f>
        <v>0</v>
      </c>
      <c r="AI159" s="10" t="n">
        <f aca="false">+AF159+AG159+AH159</f>
        <v>2225225521</v>
      </c>
      <c r="AJ159" s="66"/>
      <c r="AK159" s="10" t="n">
        <v>0</v>
      </c>
      <c r="AL159" s="10" t="n">
        <f aca="false">+AL61</f>
        <v>2225225521</v>
      </c>
      <c r="AM159" s="10" t="n">
        <f aca="false">+AM61</f>
        <v>0</v>
      </c>
      <c r="AN159" s="10" t="n">
        <f aca="false">+AN61</f>
        <v>0</v>
      </c>
      <c r="AO159" s="10" t="n">
        <f aca="false">+AL159+AM159+AN159</f>
        <v>2225225521</v>
      </c>
      <c r="AP159" s="66"/>
      <c r="AQ159" s="10" t="n">
        <v>0</v>
      </c>
      <c r="AR159" s="10" t="n">
        <f aca="false">+AR61</f>
        <v>2225225521</v>
      </c>
      <c r="AS159" s="10" t="n">
        <f aca="false">+AS61</f>
        <v>0</v>
      </c>
      <c r="AT159" s="10" t="n">
        <f aca="false">+AT61</f>
        <v>0</v>
      </c>
      <c r="AU159" s="10" t="n">
        <f aca="false">+AR159+AS159+AT159</f>
        <v>2225225521</v>
      </c>
      <c r="AV159" s="66"/>
      <c r="AW159" s="10" t="n">
        <v>0</v>
      </c>
      <c r="AX159" s="10" t="n">
        <f aca="false">+AX61</f>
        <v>2225225521</v>
      </c>
      <c r="AY159" s="10" t="n">
        <f aca="false">+AY61</f>
        <v>0</v>
      </c>
      <c r="AZ159" s="10" t="n">
        <f aca="false">+AZ61</f>
        <v>0</v>
      </c>
      <c r="BA159" s="10" t="n">
        <f aca="false">+AX159+AY159+AZ159</f>
        <v>2225225521</v>
      </c>
      <c r="BB159" s="66"/>
      <c r="BC159" s="10" t="n">
        <v>0</v>
      </c>
      <c r="BD159" s="10" t="n">
        <f aca="false">+BD61</f>
        <v>2225225521</v>
      </c>
      <c r="BE159" s="10" t="n">
        <f aca="false">+BE61</f>
        <v>0</v>
      </c>
      <c r="BF159" s="10" t="n">
        <f aca="false">+BF61</f>
        <v>0</v>
      </c>
      <c r="BG159" s="10" t="n">
        <f aca="false">+BD159+BE159+BF159</f>
        <v>2225225521</v>
      </c>
      <c r="BH159" s="66"/>
      <c r="BI159" s="10" t="n">
        <v>0</v>
      </c>
      <c r="BJ159" s="10" t="n">
        <f aca="false">+BJ61</f>
        <v>2225225521</v>
      </c>
      <c r="BK159" s="10" t="n">
        <f aca="false">+BK61</f>
        <v>0</v>
      </c>
      <c r="BL159" s="10" t="n">
        <f aca="false">+BL61</f>
        <v>0</v>
      </c>
      <c r="BM159" s="10" t="n">
        <f aca="false">+BJ159+BK159+BL159</f>
        <v>2225225521</v>
      </c>
      <c r="BN159" s="66"/>
      <c r="BO159" s="10" t="n">
        <v>0</v>
      </c>
      <c r="BP159" s="10" t="n">
        <f aca="false">+BP61</f>
        <v>2225225521</v>
      </c>
      <c r="BQ159" s="10" t="n">
        <f aca="false">+BQ61</f>
        <v>0</v>
      </c>
      <c r="BR159" s="10" t="n">
        <f aca="false">+BR61</f>
        <v>0</v>
      </c>
      <c r="BS159" s="10" t="n">
        <f aca="false">+BP159+BQ159+BR159</f>
        <v>2225225521</v>
      </c>
      <c r="BT159" s="66"/>
      <c r="BU159" s="10" t="n">
        <v>0</v>
      </c>
      <c r="BV159" s="10" t="n">
        <f aca="false">+BV61</f>
        <v>2225225521</v>
      </c>
      <c r="BW159" s="10" t="n">
        <f aca="false">+BW61</f>
        <v>0</v>
      </c>
      <c r="BX159" s="10" t="n">
        <f aca="false">+BX61</f>
        <v>0</v>
      </c>
      <c r="BY159" s="10" t="n">
        <f aca="false">+BV159+BW159+BX159</f>
        <v>2225225521</v>
      </c>
      <c r="BZ159" s="66"/>
      <c r="CA159" s="10" t="n">
        <v>0</v>
      </c>
      <c r="CB159" s="10" t="n">
        <f aca="false">+CB61</f>
        <v>0</v>
      </c>
      <c r="CC159" s="10" t="n">
        <f aca="false">+CC61</f>
        <v>0</v>
      </c>
      <c r="CD159" s="10" t="n">
        <f aca="false">+CD61</f>
        <v>0</v>
      </c>
      <c r="CE159" s="10" t="n">
        <f aca="false">+CB159+CC159+CD159</f>
        <v>0</v>
      </c>
      <c r="CF159" s="66"/>
      <c r="CG159" s="10" t="n">
        <f aca="false">G159+M159+S159+Y159+AE159+AK159+AQ159+AW159+BC159+BI159+CA159+BO159+BU159</f>
        <v>0</v>
      </c>
      <c r="CH159" s="10" t="n">
        <f aca="false">H159+N159+T159+Z159+AF159+AL159+AR159+AX159+BD159+BJ159+CB159+BP159+BV159</f>
        <v>26702706252</v>
      </c>
      <c r="CI159" s="10" t="n">
        <f aca="false">I159+O159+U159+AA159+AG159+AM159+AS159+AY159+BE159+BK159+CC159+BQ159+BW159</f>
        <v>0</v>
      </c>
      <c r="CJ159" s="10" t="n">
        <f aca="false">J159+P159+V159+AB159+AH159+AN159+AT159+AZ159+BF159+BL159+CD159+BR159+BX159</f>
        <v>0</v>
      </c>
      <c r="CK159" s="10" t="n">
        <f aca="false">K159+Q159+W159+AC159+AI159+AO159+AU159+BA159+BG159+BM159+CE159+BS159+BY159</f>
        <v>26702706252</v>
      </c>
    </row>
    <row r="160" customFormat="false" ht="15" hidden="false" customHeight="false" outlineLevel="0" collapsed="false">
      <c r="A160" s="29"/>
      <c r="B160" s="10" t="s">
        <v>110</v>
      </c>
      <c r="C160" s="10"/>
      <c r="D160" s="10"/>
      <c r="E160" s="10"/>
      <c r="F160" s="10" t="s">
        <v>79</v>
      </c>
      <c r="G160" s="10" t="n">
        <v>0</v>
      </c>
      <c r="H160" s="10"/>
      <c r="I160" s="10"/>
      <c r="J160" s="10"/>
      <c r="K160" s="10" t="n">
        <f aca="false">+H160+I160+J160</f>
        <v>0</v>
      </c>
      <c r="L160" s="44"/>
      <c r="M160" s="10" t="n">
        <v>0</v>
      </c>
      <c r="N160" s="10"/>
      <c r="O160" s="10"/>
      <c r="P160" s="10"/>
      <c r="Q160" s="10" t="n">
        <f aca="false">+N160+O160+P160</f>
        <v>0</v>
      </c>
      <c r="R160" s="44"/>
      <c r="S160" s="10" t="n">
        <v>0</v>
      </c>
      <c r="T160" s="10"/>
      <c r="U160" s="10"/>
      <c r="V160" s="10"/>
      <c r="W160" s="10" t="n">
        <f aca="false">+T160+U160+V160</f>
        <v>0</v>
      </c>
      <c r="X160" s="44"/>
      <c r="Y160" s="10" t="n">
        <v>0</v>
      </c>
      <c r="Z160" s="10"/>
      <c r="AA160" s="10"/>
      <c r="AB160" s="10"/>
      <c r="AC160" s="10" t="n">
        <f aca="false">+Z160+AA160+AB160</f>
        <v>0</v>
      </c>
      <c r="AD160" s="66"/>
      <c r="AE160" s="10" t="n">
        <v>0</v>
      </c>
      <c r="AF160" s="10"/>
      <c r="AG160" s="10"/>
      <c r="AH160" s="10"/>
      <c r="AI160" s="10" t="n">
        <f aca="false">+AF160+AG160+AH160</f>
        <v>0</v>
      </c>
      <c r="AJ160" s="66"/>
      <c r="AK160" s="10" t="n">
        <v>0</v>
      </c>
      <c r="AL160" s="10"/>
      <c r="AM160" s="10"/>
      <c r="AN160" s="10"/>
      <c r="AO160" s="10" t="n">
        <f aca="false">+AL160+AM160+AN160</f>
        <v>0</v>
      </c>
      <c r="AP160" s="66"/>
      <c r="AQ160" s="10" t="n">
        <v>0</v>
      </c>
      <c r="AR160" s="10"/>
      <c r="AS160" s="10"/>
      <c r="AT160" s="10"/>
      <c r="AU160" s="10" t="n">
        <f aca="false">+AR160+AS160+AT160</f>
        <v>0</v>
      </c>
      <c r="AV160" s="66"/>
      <c r="AW160" s="10" t="n">
        <v>0</v>
      </c>
      <c r="AX160" s="10"/>
      <c r="AY160" s="10"/>
      <c r="AZ160" s="10"/>
      <c r="BA160" s="10" t="n">
        <f aca="false">+AX160+AY160+AZ160</f>
        <v>0</v>
      </c>
      <c r="BB160" s="66"/>
      <c r="BC160" s="10" t="n">
        <v>0</v>
      </c>
      <c r="BD160" s="10"/>
      <c r="BE160" s="10"/>
      <c r="BF160" s="10"/>
      <c r="BG160" s="10" t="n">
        <f aca="false">+BD160+BE160+BF160</f>
        <v>0</v>
      </c>
      <c r="BH160" s="66"/>
      <c r="BI160" s="10" t="n">
        <v>0</v>
      </c>
      <c r="BJ160" s="10"/>
      <c r="BK160" s="10"/>
      <c r="BL160" s="10"/>
      <c r="BM160" s="10" t="n">
        <f aca="false">+BJ160+BK160+BL160</f>
        <v>0</v>
      </c>
      <c r="BN160" s="66"/>
      <c r="BO160" s="10" t="n">
        <v>0</v>
      </c>
      <c r="BP160" s="10"/>
      <c r="BQ160" s="10"/>
      <c r="BR160" s="10"/>
      <c r="BS160" s="10" t="n">
        <f aca="false">+BP160+BQ160+BR160</f>
        <v>0</v>
      </c>
      <c r="BT160" s="66"/>
      <c r="BU160" s="10" t="n">
        <v>0</v>
      </c>
      <c r="BV160" s="10"/>
      <c r="BW160" s="10"/>
      <c r="BX160" s="10"/>
      <c r="BY160" s="10" t="n">
        <f aca="false">+BV160+BW160+BX160</f>
        <v>0</v>
      </c>
      <c r="BZ160" s="66"/>
      <c r="CA160" s="10" t="n">
        <v>0</v>
      </c>
      <c r="CB160" s="10"/>
      <c r="CC160" s="10"/>
      <c r="CD160" s="10"/>
      <c r="CE160" s="10" t="n">
        <f aca="false">+CB160+CC160+CD160</f>
        <v>0</v>
      </c>
      <c r="CF160" s="66"/>
      <c r="CG160" s="10" t="n">
        <f aca="false">G160+M160+S160+Y160+AE160+AK160+AQ160+AW160+BC160+BI160+CA160+BO160+BU160</f>
        <v>0</v>
      </c>
      <c r="CH160" s="10" t="n">
        <f aca="false">H160+N160+T160+Z160+AF160+AL160+AR160+AX160+BD160+BJ160+CB160+BP160+BV160</f>
        <v>0</v>
      </c>
      <c r="CI160" s="10" t="n">
        <f aca="false">I160+O160+U160+AA160+AG160+AM160+AS160+AY160+BE160+BK160+CC160+BQ160+BW160</f>
        <v>0</v>
      </c>
      <c r="CJ160" s="10" t="n">
        <f aca="false">J160+P160+V160+AB160+AH160+AN160+AT160+AZ160+BF160+BL160+CD160+BR160+BX160</f>
        <v>0</v>
      </c>
      <c r="CK160" s="10" t="n">
        <f aca="false">K160+Q160+W160+AC160+AI160+AO160+AU160+BA160+BG160+BM160+CE160+BS160+BY160</f>
        <v>0</v>
      </c>
    </row>
    <row r="161" customFormat="false" ht="15" hidden="false" customHeight="false" outlineLevel="0" collapsed="false">
      <c r="A161" s="29"/>
      <c r="B161" s="10" t="s">
        <v>111</v>
      </c>
      <c r="C161" s="10"/>
      <c r="D161" s="10"/>
      <c r="E161" s="10"/>
      <c r="F161" s="10" t="s">
        <v>81</v>
      </c>
      <c r="G161" s="10" t="n">
        <v>0</v>
      </c>
      <c r="H161" s="10" t="n">
        <f aca="false">+H63</f>
        <v>47196172</v>
      </c>
      <c r="I161" s="10" t="n">
        <f aca="false">+I63</f>
        <v>0</v>
      </c>
      <c r="J161" s="10" t="n">
        <f aca="false">+J63</f>
        <v>0</v>
      </c>
      <c r="K161" s="10" t="n">
        <f aca="false">+H161+I161+J161</f>
        <v>47196172</v>
      </c>
      <c r="L161" s="44"/>
      <c r="M161" s="10" t="n">
        <v>0</v>
      </c>
      <c r="N161" s="10" t="n">
        <f aca="false">+N63</f>
        <v>23370638</v>
      </c>
      <c r="O161" s="10" t="n">
        <f aca="false">+O63</f>
        <v>0</v>
      </c>
      <c r="P161" s="10" t="n">
        <f aca="false">+P63</f>
        <v>0</v>
      </c>
      <c r="Q161" s="10" t="n">
        <f aca="false">+N161+O161+P161</f>
        <v>23370638</v>
      </c>
      <c r="R161" s="44"/>
      <c r="S161" s="10" t="n">
        <v>0</v>
      </c>
      <c r="T161" s="10" t="n">
        <f aca="false">+T63</f>
        <v>23370638</v>
      </c>
      <c r="U161" s="10" t="n">
        <f aca="false">+U63</f>
        <v>0</v>
      </c>
      <c r="V161" s="10" t="n">
        <f aca="false">+V63</f>
        <v>0</v>
      </c>
      <c r="W161" s="10" t="n">
        <f aca="false">+T161+U161+V161</f>
        <v>23370638</v>
      </c>
      <c r="X161" s="44"/>
      <c r="Y161" s="10" t="n">
        <v>0</v>
      </c>
      <c r="Z161" s="10" t="n">
        <f aca="false">+Z63</f>
        <v>23370638</v>
      </c>
      <c r="AA161" s="10" t="n">
        <f aca="false">+AA63</f>
        <v>0</v>
      </c>
      <c r="AB161" s="10" t="n">
        <f aca="false">+AB63</f>
        <v>0</v>
      </c>
      <c r="AC161" s="10" t="n">
        <f aca="false">+Z161+AA161+AB161</f>
        <v>23370638</v>
      </c>
      <c r="AD161" s="66"/>
      <c r="AE161" s="10" t="n">
        <v>0</v>
      </c>
      <c r="AF161" s="10" t="n">
        <f aca="false">+AF63</f>
        <v>23370638</v>
      </c>
      <c r="AG161" s="10" t="n">
        <f aca="false">+AG63</f>
        <v>0</v>
      </c>
      <c r="AH161" s="10" t="n">
        <f aca="false">+AH63</f>
        <v>0</v>
      </c>
      <c r="AI161" s="10" t="n">
        <f aca="false">+AF161+AG161+AH161</f>
        <v>23370638</v>
      </c>
      <c r="AJ161" s="66"/>
      <c r="AK161" s="10" t="n">
        <v>0</v>
      </c>
      <c r="AL161" s="10" t="n">
        <f aca="false">+AL63</f>
        <v>47196172</v>
      </c>
      <c r="AM161" s="10" t="n">
        <f aca="false">+AM63</f>
        <v>0</v>
      </c>
      <c r="AN161" s="10" t="n">
        <f aca="false">+AN63</f>
        <v>0</v>
      </c>
      <c r="AO161" s="10" t="n">
        <f aca="false">+AL161+AM161+AN161</f>
        <v>47196172</v>
      </c>
      <c r="AP161" s="66"/>
      <c r="AQ161" s="10" t="n">
        <v>0</v>
      </c>
      <c r="AR161" s="10" t="n">
        <f aca="false">+AR63</f>
        <v>23370638</v>
      </c>
      <c r="AS161" s="10" t="n">
        <f aca="false">+AS63</f>
        <v>0</v>
      </c>
      <c r="AT161" s="10" t="n">
        <f aca="false">+AT63</f>
        <v>0</v>
      </c>
      <c r="AU161" s="10" t="n">
        <f aca="false">+AR161+AS161+AT161</f>
        <v>23370638</v>
      </c>
      <c r="AV161" s="66"/>
      <c r="AW161" s="10" t="n">
        <v>0</v>
      </c>
      <c r="AX161" s="10" t="n">
        <f aca="false">+AX63</f>
        <v>23370638</v>
      </c>
      <c r="AY161" s="10" t="n">
        <f aca="false">+AY63</f>
        <v>0</v>
      </c>
      <c r="AZ161" s="10" t="n">
        <f aca="false">+AZ63</f>
        <v>0</v>
      </c>
      <c r="BA161" s="10" t="n">
        <f aca="false">+AX161+AY161+AZ161</f>
        <v>23370638</v>
      </c>
      <c r="BB161" s="66"/>
      <c r="BC161" s="10" t="n">
        <v>0</v>
      </c>
      <c r="BD161" s="10" t="n">
        <f aca="false">+BD63</f>
        <v>23370638</v>
      </c>
      <c r="BE161" s="10" t="n">
        <f aca="false">+BE63</f>
        <v>0</v>
      </c>
      <c r="BF161" s="10" t="n">
        <f aca="false">+BF63</f>
        <v>0</v>
      </c>
      <c r="BG161" s="10" t="n">
        <f aca="false">+BD161+BE161+BF161</f>
        <v>23370638</v>
      </c>
      <c r="BH161" s="66"/>
      <c r="BI161" s="10" t="n">
        <v>0</v>
      </c>
      <c r="BJ161" s="10" t="n">
        <f aca="false">+BJ63</f>
        <v>23370638</v>
      </c>
      <c r="BK161" s="10" t="n">
        <f aca="false">+BK63</f>
        <v>0</v>
      </c>
      <c r="BL161" s="10" t="n">
        <f aca="false">+BL63</f>
        <v>0</v>
      </c>
      <c r="BM161" s="10" t="n">
        <f aca="false">+BJ161+BK161+BL161</f>
        <v>23370638</v>
      </c>
      <c r="BN161" s="66"/>
      <c r="BO161" s="10" t="n">
        <v>0</v>
      </c>
      <c r="BP161" s="10" t="n">
        <f aca="false">+BP63</f>
        <v>23370638</v>
      </c>
      <c r="BQ161" s="10" t="n">
        <f aca="false">+BQ63</f>
        <v>0</v>
      </c>
      <c r="BR161" s="10" t="n">
        <f aca="false">+BR63</f>
        <v>0</v>
      </c>
      <c r="BS161" s="10" t="n">
        <f aca="false">+BP161+BQ161+BR161</f>
        <v>23370638</v>
      </c>
      <c r="BT161" s="66"/>
      <c r="BU161" s="10" t="n">
        <v>0</v>
      </c>
      <c r="BV161" s="10" t="n">
        <f aca="false">+BV63</f>
        <v>23370638</v>
      </c>
      <c r="BW161" s="10" t="n">
        <f aca="false">+BW63</f>
        <v>0</v>
      </c>
      <c r="BX161" s="10" t="n">
        <f aca="false">+BX63</f>
        <v>0</v>
      </c>
      <c r="BY161" s="10" t="n">
        <f aca="false">+BV161+BW161+BX161</f>
        <v>23370638</v>
      </c>
      <c r="BZ161" s="66"/>
      <c r="CA161" s="10" t="n">
        <v>0</v>
      </c>
      <c r="CB161" s="10" t="n">
        <f aca="false">+CB63</f>
        <v>0</v>
      </c>
      <c r="CC161" s="10" t="n">
        <f aca="false">+CC63</f>
        <v>0</v>
      </c>
      <c r="CD161" s="10" t="n">
        <f aca="false">+CD63</f>
        <v>0</v>
      </c>
      <c r="CE161" s="10" t="n">
        <f aca="false">+CB161+CC161+CD161</f>
        <v>0</v>
      </c>
      <c r="CF161" s="66"/>
      <c r="CG161" s="10" t="n">
        <f aca="false">G161+M161+S161+Y161+AE161+AK161+AQ161+AW161+BC161+BI161+CA161+BO161+BU161</f>
        <v>0</v>
      </c>
      <c r="CH161" s="10" t="n">
        <f aca="false">H161+N161+T161+Z161+AF161+AL161+AR161+AX161+BD161+BJ161+CB161+BP161+BV161</f>
        <v>328098724</v>
      </c>
      <c r="CI161" s="10" t="n">
        <f aca="false">I161+O161+U161+AA161+AG161+AM161+AS161+AY161+BE161+BK161+CC161+BQ161+BW161</f>
        <v>0</v>
      </c>
      <c r="CJ161" s="10" t="n">
        <f aca="false">J161+P161+V161+AB161+AH161+AN161+AT161+AZ161+BF161+BL161+CD161+BR161+BX161</f>
        <v>0</v>
      </c>
      <c r="CK161" s="10" t="n">
        <f aca="false">K161+Q161+W161+AC161+AI161+AO161+AU161+BA161+BG161+BM161+CE161+BS161+BY161</f>
        <v>328098724</v>
      </c>
    </row>
    <row r="162" customFormat="false" ht="15" hidden="false" customHeight="false" outlineLevel="0" collapsed="false">
      <c r="A162" s="63" t="n">
        <v>1310074</v>
      </c>
      <c r="B162" s="10" t="s">
        <v>151</v>
      </c>
      <c r="C162" s="10"/>
      <c r="D162" s="10"/>
      <c r="E162" s="10"/>
      <c r="F162" s="10"/>
      <c r="G162" s="10" t="n">
        <f aca="false">+G64*0.7055</f>
        <v>0</v>
      </c>
      <c r="H162" s="10" t="n">
        <f aca="false">+H64*0.7055</f>
        <v>0</v>
      </c>
      <c r="I162" s="10" t="n">
        <f aca="false">+I64*0.7055</f>
        <v>0</v>
      </c>
      <c r="J162" s="10" t="n">
        <f aca="false">+J64*0.7055</f>
        <v>0</v>
      </c>
      <c r="K162" s="10" t="n">
        <f aca="false">+H162+I162+J162</f>
        <v>0</v>
      </c>
      <c r="L162" s="44"/>
      <c r="M162" s="10" t="n">
        <f aca="false">+M64*0.7055</f>
        <v>0</v>
      </c>
      <c r="N162" s="10" t="n">
        <f aca="false">+N64*0.7055</f>
        <v>0</v>
      </c>
      <c r="O162" s="10" t="n">
        <f aca="false">+O64*0.7055</f>
        <v>0</v>
      </c>
      <c r="P162" s="10" t="n">
        <f aca="false">+P64</f>
        <v>0</v>
      </c>
      <c r="Q162" s="10" t="n">
        <f aca="false">+N162+O162+P162</f>
        <v>0</v>
      </c>
      <c r="R162" s="44"/>
      <c r="S162" s="10" t="n">
        <f aca="false">+S64*0.7055</f>
        <v>0</v>
      </c>
      <c r="T162" s="10" t="n">
        <f aca="false">+T64*0.7055</f>
        <v>0</v>
      </c>
      <c r="U162" s="10" t="n">
        <f aca="false">+U64*0.7055</f>
        <v>0</v>
      </c>
      <c r="V162" s="10" t="n">
        <f aca="false">+V64</f>
        <v>0</v>
      </c>
      <c r="W162" s="10" t="n">
        <f aca="false">+T162+U162+V162</f>
        <v>0</v>
      </c>
      <c r="X162" s="44"/>
      <c r="Y162" s="10" t="n">
        <f aca="false">+Y64*0.7055</f>
        <v>0</v>
      </c>
      <c r="Z162" s="10" t="n">
        <f aca="false">+Z64*0.7055</f>
        <v>0</v>
      </c>
      <c r="AA162" s="10" t="n">
        <f aca="false">+AA64*0.7055</f>
        <v>0</v>
      </c>
      <c r="AB162" s="10" t="n">
        <f aca="false">+AB64</f>
        <v>0</v>
      </c>
      <c r="AC162" s="10" t="n">
        <f aca="false">+Z162+AA162+AB162</f>
        <v>0</v>
      </c>
      <c r="AD162" s="72"/>
      <c r="AE162" s="10" t="n">
        <f aca="false">+AE64*0.7055</f>
        <v>0</v>
      </c>
      <c r="AF162" s="10" t="n">
        <f aca="false">+AF64*0.7055</f>
        <v>0</v>
      </c>
      <c r="AG162" s="10" t="n">
        <f aca="false">+AG64*0.7055</f>
        <v>0</v>
      </c>
      <c r="AH162" s="10" t="n">
        <f aca="false">+AH64</f>
        <v>0</v>
      </c>
      <c r="AI162" s="10" t="n">
        <f aca="false">+AF162+AG162+AH162</f>
        <v>0</v>
      </c>
      <c r="AJ162" s="72"/>
      <c r="AK162" s="10" t="n">
        <f aca="false">+AK64*0.7055</f>
        <v>0</v>
      </c>
      <c r="AL162" s="10" t="n">
        <f aca="false">+AL64*0.7055</f>
        <v>0</v>
      </c>
      <c r="AM162" s="10" t="n">
        <f aca="false">+AM64*0.7055</f>
        <v>0</v>
      </c>
      <c r="AN162" s="10" t="n">
        <f aca="false">+AN64</f>
        <v>0</v>
      </c>
      <c r="AO162" s="10" t="n">
        <f aca="false">+AL162+AM162+AN162</f>
        <v>0</v>
      </c>
      <c r="AP162" s="72"/>
      <c r="AQ162" s="10" t="n">
        <f aca="false">+AQ64*0.7055</f>
        <v>0</v>
      </c>
      <c r="AR162" s="10" t="n">
        <f aca="false">+AR64*0.7055</f>
        <v>0</v>
      </c>
      <c r="AS162" s="10" t="n">
        <f aca="false">+AS64*0.7055</f>
        <v>0</v>
      </c>
      <c r="AT162" s="10" t="n">
        <f aca="false">+AT64</f>
        <v>0</v>
      </c>
      <c r="AU162" s="10" t="n">
        <f aca="false">+AR162+AS162+AT162</f>
        <v>0</v>
      </c>
      <c r="AV162" s="72"/>
      <c r="AW162" s="10" t="n">
        <f aca="false">+AW64*0.7055</f>
        <v>0</v>
      </c>
      <c r="AX162" s="10" t="n">
        <f aca="false">+AX64*0.7055</f>
        <v>0</v>
      </c>
      <c r="AY162" s="10" t="n">
        <f aca="false">+AY64*0.7055</f>
        <v>0</v>
      </c>
      <c r="AZ162" s="10" t="n">
        <f aca="false">+AZ64</f>
        <v>0</v>
      </c>
      <c r="BA162" s="10" t="n">
        <f aca="false">+AX162+AY162+AZ162</f>
        <v>0</v>
      </c>
      <c r="BB162" s="72"/>
      <c r="BC162" s="10" t="n">
        <f aca="false">+BC64*0.7055</f>
        <v>0</v>
      </c>
      <c r="BD162" s="10" t="n">
        <f aca="false">+BD64*0.7055</f>
        <v>0</v>
      </c>
      <c r="BE162" s="10" t="n">
        <f aca="false">+BE64*0.7055</f>
        <v>0</v>
      </c>
      <c r="BF162" s="10" t="n">
        <f aca="false">+BF64</f>
        <v>0</v>
      </c>
      <c r="BG162" s="10" t="n">
        <f aca="false">+BD162+BE162+BF162</f>
        <v>0</v>
      </c>
      <c r="BH162" s="72"/>
      <c r="BI162" s="10" t="n">
        <f aca="false">+BI64*0.7055</f>
        <v>0</v>
      </c>
      <c r="BJ162" s="10" t="n">
        <f aca="false">+BJ64*0.7055</f>
        <v>0</v>
      </c>
      <c r="BK162" s="10" t="n">
        <f aca="false">+BK64*0.7055</f>
        <v>0</v>
      </c>
      <c r="BL162" s="10" t="n">
        <f aca="false">+BL64</f>
        <v>0</v>
      </c>
      <c r="BM162" s="10" t="n">
        <f aca="false">+BJ162+BK162+BL162</f>
        <v>0</v>
      </c>
      <c r="BN162" s="72"/>
      <c r="BO162" s="10" t="n">
        <f aca="false">+BO64*0.7055</f>
        <v>0</v>
      </c>
      <c r="BP162" s="10" t="n">
        <f aca="false">+BP64*0.7055</f>
        <v>0</v>
      </c>
      <c r="BQ162" s="10" t="n">
        <f aca="false">+BQ64*0.7055</f>
        <v>0</v>
      </c>
      <c r="BR162" s="10" t="n">
        <f aca="false">+BR64</f>
        <v>0</v>
      </c>
      <c r="BS162" s="10" t="n">
        <f aca="false">+BP162+BQ162+BR162</f>
        <v>0</v>
      </c>
      <c r="BT162" s="72"/>
      <c r="BU162" s="10" t="n">
        <f aca="false">+BU64*0.7055</f>
        <v>0</v>
      </c>
      <c r="BV162" s="10" t="n">
        <f aca="false">+BV64*0.7055</f>
        <v>-32448.767</v>
      </c>
      <c r="BW162" s="10" t="n">
        <f aca="false">+BW64*0.7055</f>
        <v>0</v>
      </c>
      <c r="BX162" s="10" t="n">
        <f aca="false">+BX64</f>
        <v>0</v>
      </c>
      <c r="BY162" s="10" t="n">
        <f aca="false">+BV162+BW162+BX162</f>
        <v>-32448.767</v>
      </c>
      <c r="BZ162" s="72"/>
      <c r="CA162" s="10" t="n">
        <f aca="false">+CA64*0.7055</f>
        <v>0</v>
      </c>
      <c r="CB162" s="10" t="n">
        <f aca="false">+CB64*0.7055</f>
        <v>0</v>
      </c>
      <c r="CC162" s="10" t="n">
        <f aca="false">+CC64*0.7055</f>
        <v>0</v>
      </c>
      <c r="CD162" s="10" t="n">
        <f aca="false">+CD64</f>
        <v>0</v>
      </c>
      <c r="CE162" s="10" t="n">
        <f aca="false">+CB162+CC162+CD162</f>
        <v>0</v>
      </c>
      <c r="CF162" s="72"/>
      <c r="CG162" s="10" t="n">
        <f aca="false">G162+M162+S162+Y162+AE162+AK162+AQ162+AW162+BC162+BI162+CA162+BO162+BU162</f>
        <v>0</v>
      </c>
      <c r="CH162" s="10" t="n">
        <f aca="false">H162+N162+T162+Z162+AF162+AL162+AR162+AX162+BD162+BJ162+CB162+BP162+BV162</f>
        <v>-32448.767</v>
      </c>
      <c r="CI162" s="10" t="n">
        <f aca="false">I162+O162+U162+AA162+AG162+AM162+AS162+AY162+BE162+BK162+CC162+BQ162+BW162</f>
        <v>0</v>
      </c>
      <c r="CJ162" s="10" t="n">
        <f aca="false">J162+P162+V162+AB162+AH162+AN162+AT162+AZ162+BF162+BL162+CD162+BR162+BX162</f>
        <v>0</v>
      </c>
      <c r="CK162" s="10" t="n">
        <f aca="false">K162+Q162+W162+AC162+AI162+AO162+AU162+BA162+BG162+BM162+CE162+BS162+BY162</f>
        <v>-32448.767</v>
      </c>
    </row>
    <row r="163" customFormat="false" ht="15" hidden="false" customHeight="false" outlineLevel="0" collapsed="false">
      <c r="A163" s="63" t="n">
        <v>1310073</v>
      </c>
      <c r="B163" s="10" t="s">
        <v>152</v>
      </c>
      <c r="C163" s="10"/>
      <c r="D163" s="10"/>
      <c r="E163" s="10"/>
      <c r="F163" s="10"/>
      <c r="G163" s="10" t="n">
        <f aca="false">+G65*0.7055</f>
        <v>0</v>
      </c>
      <c r="H163" s="10" t="n">
        <f aca="false">+H65*0.7055</f>
        <v>0</v>
      </c>
      <c r="I163" s="10" t="n">
        <f aca="false">+I65*0.7055</f>
        <v>0</v>
      </c>
      <c r="J163" s="10" t="n">
        <f aca="false">+J65*0.7055</f>
        <v>0</v>
      </c>
      <c r="K163" s="10" t="n">
        <f aca="false">+H163+I163+J163</f>
        <v>0</v>
      </c>
      <c r="L163" s="44"/>
      <c r="M163" s="10" t="n">
        <f aca="false">+M65*0.7055</f>
        <v>0</v>
      </c>
      <c r="N163" s="10" t="n">
        <f aca="false">+N65*0.7055</f>
        <v>0</v>
      </c>
      <c r="O163" s="10" t="n">
        <f aca="false">+O65*0.7055</f>
        <v>0</v>
      </c>
      <c r="P163" s="10" t="n">
        <f aca="false">+P65</f>
        <v>0</v>
      </c>
      <c r="Q163" s="10" t="n">
        <f aca="false">+N163+O163+P163</f>
        <v>0</v>
      </c>
      <c r="R163" s="44"/>
      <c r="S163" s="10" t="n">
        <f aca="false">+S65*0.7055</f>
        <v>0</v>
      </c>
      <c r="T163" s="10" t="n">
        <f aca="false">+T65*0.7055</f>
        <v>0</v>
      </c>
      <c r="U163" s="10" t="n">
        <f aca="false">+U65*0.7055</f>
        <v>0</v>
      </c>
      <c r="V163" s="10" t="n">
        <f aca="false">+V65</f>
        <v>0</v>
      </c>
      <c r="W163" s="10" t="n">
        <f aca="false">+T163+U163+V163</f>
        <v>0</v>
      </c>
      <c r="X163" s="44"/>
      <c r="Y163" s="10" t="n">
        <f aca="false">+Y65*0.7055</f>
        <v>0</v>
      </c>
      <c r="Z163" s="10" t="n">
        <f aca="false">+Z65*0.7055</f>
        <v>0</v>
      </c>
      <c r="AA163" s="10" t="n">
        <f aca="false">+AA65*0.7055</f>
        <v>0</v>
      </c>
      <c r="AB163" s="10" t="n">
        <f aca="false">+AB65</f>
        <v>0</v>
      </c>
      <c r="AC163" s="10" t="n">
        <f aca="false">+Z163+AA163+AB163</f>
        <v>0</v>
      </c>
      <c r="AD163" s="72"/>
      <c r="AE163" s="10" t="n">
        <f aca="false">+AE65*0.7055</f>
        <v>0</v>
      </c>
      <c r="AF163" s="10" t="n">
        <f aca="false">+AF65*0.7055</f>
        <v>0</v>
      </c>
      <c r="AG163" s="10" t="n">
        <f aca="false">+AG65*0.7055</f>
        <v>0</v>
      </c>
      <c r="AH163" s="10" t="n">
        <f aca="false">+AH65</f>
        <v>0</v>
      </c>
      <c r="AI163" s="10" t="n">
        <f aca="false">+AF163+AG163+AH163</f>
        <v>0</v>
      </c>
      <c r="AJ163" s="72"/>
      <c r="AK163" s="10" t="n">
        <f aca="false">+AK65*0.7055</f>
        <v>0</v>
      </c>
      <c r="AL163" s="10" t="n">
        <f aca="false">+AL65*0.7055</f>
        <v>0</v>
      </c>
      <c r="AM163" s="10" t="n">
        <f aca="false">+AM65*0.7055</f>
        <v>0</v>
      </c>
      <c r="AN163" s="10" t="n">
        <f aca="false">+AN65</f>
        <v>0</v>
      </c>
      <c r="AO163" s="10" t="n">
        <f aca="false">+AL163+AM163+AN163</f>
        <v>0</v>
      </c>
      <c r="AP163" s="72"/>
      <c r="AQ163" s="10" t="n">
        <f aca="false">+AQ65*0.7055</f>
        <v>0</v>
      </c>
      <c r="AR163" s="10" t="n">
        <f aca="false">+AR65*0.7055</f>
        <v>0</v>
      </c>
      <c r="AS163" s="10" t="n">
        <f aca="false">+AS65*0.7055</f>
        <v>0</v>
      </c>
      <c r="AT163" s="10" t="n">
        <f aca="false">+AT65</f>
        <v>0</v>
      </c>
      <c r="AU163" s="10" t="n">
        <f aca="false">+AR163+AS163+AT163</f>
        <v>0</v>
      </c>
      <c r="AV163" s="72"/>
      <c r="AW163" s="10" t="n">
        <f aca="false">+AW65*0.7055</f>
        <v>0</v>
      </c>
      <c r="AX163" s="10" t="n">
        <f aca="false">+AX65*0.7055</f>
        <v>0</v>
      </c>
      <c r="AY163" s="10" t="n">
        <f aca="false">+AY65*0.7055</f>
        <v>0</v>
      </c>
      <c r="AZ163" s="10" t="n">
        <f aca="false">+AZ65</f>
        <v>0</v>
      </c>
      <c r="BA163" s="10" t="n">
        <f aca="false">+AX163+AY163+AZ163</f>
        <v>0</v>
      </c>
      <c r="BB163" s="72"/>
      <c r="BC163" s="10" t="n">
        <f aca="false">+BC65*0.7055</f>
        <v>0</v>
      </c>
      <c r="BD163" s="10" t="n">
        <f aca="false">+BD65*0.7055</f>
        <v>0</v>
      </c>
      <c r="BE163" s="10" t="n">
        <f aca="false">+BE65*0.7055</f>
        <v>0</v>
      </c>
      <c r="BF163" s="10" t="n">
        <f aca="false">+BF65</f>
        <v>0</v>
      </c>
      <c r="BG163" s="10" t="n">
        <f aca="false">+BD163+BE163+BF163</f>
        <v>0</v>
      </c>
      <c r="BH163" s="72"/>
      <c r="BI163" s="10" t="n">
        <f aca="false">+BI65*0.7055</f>
        <v>0</v>
      </c>
      <c r="BJ163" s="10" t="n">
        <f aca="false">+BJ65*0.7055</f>
        <v>0</v>
      </c>
      <c r="BK163" s="10" t="n">
        <f aca="false">+BK65*0.7055</f>
        <v>0</v>
      </c>
      <c r="BL163" s="10" t="n">
        <f aca="false">+BL65</f>
        <v>0</v>
      </c>
      <c r="BM163" s="10" t="n">
        <f aca="false">+BJ163+BK163+BL163</f>
        <v>0</v>
      </c>
      <c r="BN163" s="72"/>
      <c r="BO163" s="10" t="n">
        <f aca="false">+BO65*0.7055</f>
        <v>0</v>
      </c>
      <c r="BP163" s="10" t="n">
        <f aca="false">+BP65*0.7055</f>
        <v>0</v>
      </c>
      <c r="BQ163" s="10" t="n">
        <f aca="false">+BQ65*0.7055</f>
        <v>0</v>
      </c>
      <c r="BR163" s="10" t="n">
        <f aca="false">+BR65</f>
        <v>0</v>
      </c>
      <c r="BS163" s="10" t="n">
        <f aca="false">+BP163+BQ163+BR163</f>
        <v>0</v>
      </c>
      <c r="BT163" s="72"/>
      <c r="BU163" s="10" t="n">
        <f aca="false">+BU65*0.7055</f>
        <v>0</v>
      </c>
      <c r="BV163" s="10" t="n">
        <f aca="false">+BV65*0.7055</f>
        <v>0</v>
      </c>
      <c r="BW163" s="10" t="n">
        <f aca="false">+BW65*0.7055</f>
        <v>0</v>
      </c>
      <c r="BX163" s="10" t="n">
        <f aca="false">+BX65</f>
        <v>0</v>
      </c>
      <c r="BY163" s="10" t="n">
        <f aca="false">+BV163+BW163+BX163</f>
        <v>0</v>
      </c>
      <c r="BZ163" s="72"/>
      <c r="CA163" s="10" t="n">
        <f aca="false">+CA65*0.7055</f>
        <v>0</v>
      </c>
      <c r="CB163" s="10" t="n">
        <f aca="false">+CB65*0.7055</f>
        <v>0</v>
      </c>
      <c r="CC163" s="10" t="n">
        <f aca="false">+CC65*0.7055</f>
        <v>0</v>
      </c>
      <c r="CD163" s="10" t="n">
        <f aca="false">+CD65</f>
        <v>0</v>
      </c>
      <c r="CE163" s="10" t="n">
        <f aca="false">+CB163+CC163+CD163</f>
        <v>0</v>
      </c>
      <c r="CF163" s="72"/>
      <c r="CG163" s="10" t="n">
        <f aca="false">G163+M163+S163+Y163+AE163+AK163+AQ163+AW163+BC163+BI163+CA163+BO163+BU163</f>
        <v>0</v>
      </c>
      <c r="CH163" s="10" t="n">
        <f aca="false">H163+N163+T163+Z163+AF163+AL163+AR163+AX163+BD163+BJ163+CB163+BP163+BV163</f>
        <v>0</v>
      </c>
      <c r="CI163" s="10" t="n">
        <f aca="false">I163+O163+U163+AA163+AG163+AM163+AS163+AY163+BE163+BK163+CC163+BQ163+BW163</f>
        <v>0</v>
      </c>
      <c r="CJ163" s="10" t="n">
        <f aca="false">J163+P163+V163+AB163+AH163+AN163+AT163+AZ163+BF163+BL163+CD163+BR163+BX163</f>
        <v>0</v>
      </c>
      <c r="CK163" s="10" t="n">
        <f aca="false">K163+Q163+W163+AC163+AI163+AO163+AU163+BA163+BG163+BM163+CE163+BS163+BY163</f>
        <v>0</v>
      </c>
    </row>
    <row r="164" customFormat="false" ht="15" hidden="false" customHeight="false" outlineLevel="0" collapsed="false">
      <c r="B164" s="10" t="s">
        <v>153</v>
      </c>
      <c r="C164" s="10"/>
      <c r="D164" s="10"/>
      <c r="E164" s="10"/>
      <c r="F164" s="10"/>
      <c r="G164" s="10" t="n">
        <f aca="false">+G66*0.7055</f>
        <v>0</v>
      </c>
      <c r="H164" s="10" t="n">
        <f aca="false">+H66*0.7055</f>
        <v>0</v>
      </c>
      <c r="I164" s="10" t="n">
        <f aca="false">+I66*0.7055</f>
        <v>0</v>
      </c>
      <c r="J164" s="10" t="n">
        <f aca="false">+J66*0.7055</f>
        <v>0</v>
      </c>
      <c r="K164" s="10" t="n">
        <f aca="false">+H164+I164+J164</f>
        <v>0</v>
      </c>
      <c r="L164" s="44"/>
      <c r="M164" s="10" t="n">
        <f aca="false">+M66*0.7055</f>
        <v>0</v>
      </c>
      <c r="N164" s="10" t="n">
        <f aca="false">+N66*0.7055</f>
        <v>0</v>
      </c>
      <c r="O164" s="10" t="n">
        <f aca="false">+O66*0.7055</f>
        <v>0</v>
      </c>
      <c r="P164" s="10" t="n">
        <f aca="false">+P66</f>
        <v>0</v>
      </c>
      <c r="Q164" s="10" t="n">
        <f aca="false">+N164+O164+P164</f>
        <v>0</v>
      </c>
      <c r="R164" s="44"/>
      <c r="S164" s="10" t="n">
        <f aca="false">+S66*0.7055</f>
        <v>0</v>
      </c>
      <c r="T164" s="10" t="n">
        <f aca="false">+T66*0.7055</f>
        <v>0</v>
      </c>
      <c r="U164" s="10" t="n">
        <f aca="false">+U66*0.7055</f>
        <v>0</v>
      </c>
      <c r="V164" s="10" t="n">
        <f aca="false">+V66</f>
        <v>0</v>
      </c>
      <c r="W164" s="10" t="n">
        <f aca="false">+T164+U164+V164</f>
        <v>0</v>
      </c>
      <c r="X164" s="44"/>
      <c r="Y164" s="10" t="n">
        <f aca="false">+Y66*0.7055</f>
        <v>0</v>
      </c>
      <c r="Z164" s="10" t="n">
        <f aca="false">+Z66*0.7055</f>
        <v>0</v>
      </c>
      <c r="AA164" s="10" t="n">
        <f aca="false">+AA66*0.7055</f>
        <v>0</v>
      </c>
      <c r="AB164" s="10" t="n">
        <f aca="false">+AB66</f>
        <v>0</v>
      </c>
      <c r="AC164" s="10" t="n">
        <f aca="false">+Z164+AA164+AB164</f>
        <v>0</v>
      </c>
      <c r="AD164" s="72"/>
      <c r="AE164" s="10" t="n">
        <f aca="false">+AE66*0.7055</f>
        <v>0</v>
      </c>
      <c r="AF164" s="10" t="n">
        <f aca="false">+AF66*0.7055</f>
        <v>0</v>
      </c>
      <c r="AG164" s="10" t="n">
        <f aca="false">+AG66*0.7055</f>
        <v>0</v>
      </c>
      <c r="AH164" s="10" t="n">
        <f aca="false">+AH66</f>
        <v>0</v>
      </c>
      <c r="AI164" s="10" t="n">
        <f aca="false">+AF164+AG164+AH164</f>
        <v>0</v>
      </c>
      <c r="AJ164" s="72"/>
      <c r="AK164" s="10" t="n">
        <f aca="false">+AK66*0.7055</f>
        <v>0</v>
      </c>
      <c r="AL164" s="10" t="n">
        <f aca="false">+AL66*0.7055</f>
        <v>0</v>
      </c>
      <c r="AM164" s="10" t="n">
        <f aca="false">+AM66*0.7055</f>
        <v>0</v>
      </c>
      <c r="AN164" s="10" t="n">
        <f aca="false">+AN66</f>
        <v>0</v>
      </c>
      <c r="AO164" s="10" t="n">
        <f aca="false">+AL164+AM164+AN164</f>
        <v>0</v>
      </c>
      <c r="AP164" s="72"/>
      <c r="AQ164" s="10" t="n">
        <f aca="false">+AQ66*0.7055</f>
        <v>0</v>
      </c>
      <c r="AR164" s="10" t="n">
        <f aca="false">+AR66*0.7055</f>
        <v>0</v>
      </c>
      <c r="AS164" s="10" t="n">
        <f aca="false">+AS66*0.7055</f>
        <v>0</v>
      </c>
      <c r="AT164" s="10" t="n">
        <f aca="false">+AT66</f>
        <v>0</v>
      </c>
      <c r="AU164" s="10" t="n">
        <f aca="false">+AR164+AS164+AT164</f>
        <v>0</v>
      </c>
      <c r="AV164" s="72"/>
      <c r="AW164" s="10" t="n">
        <f aca="false">+AW66*0.7055</f>
        <v>0</v>
      </c>
      <c r="AX164" s="10" t="n">
        <f aca="false">+AX66*0.7055</f>
        <v>0</v>
      </c>
      <c r="AY164" s="10" t="n">
        <f aca="false">+AY66*0.7055</f>
        <v>0</v>
      </c>
      <c r="AZ164" s="10" t="n">
        <f aca="false">+AZ66</f>
        <v>0</v>
      </c>
      <c r="BA164" s="10" t="n">
        <f aca="false">+AX164+AY164+AZ164</f>
        <v>0</v>
      </c>
      <c r="BB164" s="72"/>
      <c r="BC164" s="10" t="n">
        <f aca="false">+BC66*0.7055</f>
        <v>0</v>
      </c>
      <c r="BD164" s="10" t="n">
        <f aca="false">+BD66*0.7055</f>
        <v>0</v>
      </c>
      <c r="BE164" s="10" t="n">
        <f aca="false">+BE66*0.7055</f>
        <v>0</v>
      </c>
      <c r="BF164" s="10" t="n">
        <f aca="false">+BF66</f>
        <v>0</v>
      </c>
      <c r="BG164" s="10" t="n">
        <f aca="false">+BD164+BE164+BF164</f>
        <v>0</v>
      </c>
      <c r="BH164" s="72"/>
      <c r="BI164" s="10" t="n">
        <f aca="false">+BI66*0.7055</f>
        <v>0</v>
      </c>
      <c r="BJ164" s="10" t="n">
        <f aca="false">+BJ66*0.7055</f>
        <v>0</v>
      </c>
      <c r="BK164" s="10" t="n">
        <f aca="false">+BK66*0.7055</f>
        <v>0</v>
      </c>
      <c r="BL164" s="10" t="n">
        <f aca="false">+BL66</f>
        <v>0</v>
      </c>
      <c r="BM164" s="10" t="n">
        <f aca="false">+BJ164+BK164+BL164</f>
        <v>0</v>
      </c>
      <c r="BN164" s="72"/>
      <c r="BO164" s="10" t="n">
        <f aca="false">+BO66*0.7055</f>
        <v>0</v>
      </c>
      <c r="BP164" s="10" t="n">
        <f aca="false">+BP66*0.7055</f>
        <v>0</v>
      </c>
      <c r="BQ164" s="10" t="n">
        <f aca="false">+BQ66*0.7055</f>
        <v>0</v>
      </c>
      <c r="BR164" s="10" t="n">
        <f aca="false">+BR66</f>
        <v>0</v>
      </c>
      <c r="BS164" s="10" t="n">
        <f aca="false">+BP164+BQ164+BR164</f>
        <v>0</v>
      </c>
      <c r="BT164" s="72"/>
      <c r="BU164" s="10" t="n">
        <f aca="false">+BU66*0.7055</f>
        <v>0</v>
      </c>
      <c r="BV164" s="10" t="n">
        <f aca="false">+BV66*0.7055</f>
        <v>0</v>
      </c>
      <c r="BW164" s="10" t="n">
        <f aca="false">+BW66*0.7055</f>
        <v>0</v>
      </c>
      <c r="BX164" s="10" t="n">
        <f aca="false">+BX66</f>
        <v>0</v>
      </c>
      <c r="BY164" s="10" t="n">
        <f aca="false">+BV164+BW164+BX164</f>
        <v>0</v>
      </c>
      <c r="BZ164" s="72"/>
      <c r="CA164" s="10" t="n">
        <f aca="false">+CA66*0.7055</f>
        <v>0</v>
      </c>
      <c r="CB164" s="10" t="n">
        <f aca="false">+CB66*0.7055</f>
        <v>0</v>
      </c>
      <c r="CC164" s="10" t="n">
        <f aca="false">+CC66*0.7055</f>
        <v>0</v>
      </c>
      <c r="CD164" s="10" t="n">
        <f aca="false">+CD66</f>
        <v>0</v>
      </c>
      <c r="CE164" s="10" t="n">
        <f aca="false">+CB164+CC164+CD164</f>
        <v>0</v>
      </c>
      <c r="CF164" s="72"/>
      <c r="CG164" s="10" t="n">
        <f aca="false">G164+M164+S164+Y164+AE164+AK164+AQ164+AW164+BC164+BI164+CA164+BO164+BU164</f>
        <v>0</v>
      </c>
      <c r="CH164" s="10" t="n">
        <f aca="false">H164+N164+T164+Z164+AF164+AL164+AR164+AX164+BD164+BJ164+CB164+BP164+BV164</f>
        <v>0</v>
      </c>
      <c r="CI164" s="10" t="n">
        <f aca="false">I164+O164+U164+AA164+AG164+AM164+AS164+AY164+BE164+BK164+CC164+BQ164+BW164</f>
        <v>0</v>
      </c>
      <c r="CJ164" s="10" t="n">
        <f aca="false">J164+P164+V164+AB164+AH164+AN164+AT164+AZ164+BF164+BL164+CD164+BR164+BX164</f>
        <v>0</v>
      </c>
      <c r="CK164" s="10" t="n">
        <f aca="false">K164+Q164+W164+AC164+AI164+AO164+AU164+BA164+BG164+BM164+CE164+BS164+BY164</f>
        <v>0</v>
      </c>
    </row>
    <row r="165" customFormat="false" ht="15" hidden="false" customHeight="false" outlineLevel="0" collapsed="false">
      <c r="B165" s="10" t="s">
        <v>154</v>
      </c>
      <c r="C165" s="10"/>
      <c r="D165" s="10"/>
      <c r="E165" s="10"/>
      <c r="F165" s="10"/>
      <c r="G165" s="10" t="n">
        <f aca="false">+G67*0.7055</f>
        <v>0</v>
      </c>
      <c r="H165" s="10" t="n">
        <f aca="false">+H67*0.7055</f>
        <v>0</v>
      </c>
      <c r="I165" s="10" t="n">
        <f aca="false">+I67*0.7055</f>
        <v>0</v>
      </c>
      <c r="J165" s="10" t="n">
        <f aca="false">+J67*0.7055</f>
        <v>0</v>
      </c>
      <c r="K165" s="10" t="n">
        <f aca="false">+H165+I165+J165</f>
        <v>0</v>
      </c>
      <c r="L165" s="44"/>
      <c r="M165" s="10" t="n">
        <f aca="false">+M67*0.7055</f>
        <v>0</v>
      </c>
      <c r="N165" s="10" t="n">
        <f aca="false">+N67*0.7055</f>
        <v>0</v>
      </c>
      <c r="O165" s="10" t="n">
        <f aca="false">+O67*0.7055</f>
        <v>0</v>
      </c>
      <c r="P165" s="10" t="n">
        <f aca="false">+P67</f>
        <v>0</v>
      </c>
      <c r="Q165" s="10" t="n">
        <f aca="false">+N165+O165+P165</f>
        <v>0</v>
      </c>
      <c r="R165" s="44"/>
      <c r="S165" s="10" t="n">
        <f aca="false">+S67*0.7055</f>
        <v>0</v>
      </c>
      <c r="T165" s="10" t="n">
        <f aca="false">+T67*0.7055</f>
        <v>0</v>
      </c>
      <c r="U165" s="10" t="n">
        <f aca="false">+U67*0.7055</f>
        <v>0</v>
      </c>
      <c r="V165" s="10" t="n">
        <f aca="false">+V67</f>
        <v>0</v>
      </c>
      <c r="W165" s="10" t="n">
        <f aca="false">+T165+U165+V165</f>
        <v>0</v>
      </c>
      <c r="X165" s="44"/>
      <c r="Y165" s="10" t="n">
        <f aca="false">+Y67*0.7055</f>
        <v>0</v>
      </c>
      <c r="Z165" s="10" t="n">
        <f aca="false">+Z67*0.7055</f>
        <v>0</v>
      </c>
      <c r="AA165" s="10" t="n">
        <f aca="false">+AA67*0.7055</f>
        <v>0</v>
      </c>
      <c r="AB165" s="10" t="n">
        <f aca="false">+AB67</f>
        <v>0</v>
      </c>
      <c r="AC165" s="10" t="n">
        <f aca="false">+Z165+AA165+AB165</f>
        <v>0</v>
      </c>
      <c r="AD165" s="72"/>
      <c r="AE165" s="10" t="n">
        <f aca="false">+AE67*0.7055</f>
        <v>0</v>
      </c>
      <c r="AF165" s="10" t="n">
        <f aca="false">+AF67*0.7055</f>
        <v>0</v>
      </c>
      <c r="AG165" s="10" t="n">
        <f aca="false">+AG67*0.7055</f>
        <v>0</v>
      </c>
      <c r="AH165" s="10" t="n">
        <f aca="false">+AH67</f>
        <v>0</v>
      </c>
      <c r="AI165" s="10" t="n">
        <f aca="false">+AF165+AG165+AH165</f>
        <v>0</v>
      </c>
      <c r="AJ165" s="72"/>
      <c r="AK165" s="10" t="n">
        <f aca="false">+AK67*0.7055</f>
        <v>0</v>
      </c>
      <c r="AL165" s="10" t="n">
        <f aca="false">+AL67*0.7055</f>
        <v>0</v>
      </c>
      <c r="AM165" s="10" t="n">
        <f aca="false">+AM67*0.7055</f>
        <v>0</v>
      </c>
      <c r="AN165" s="10" t="n">
        <f aca="false">+AN67</f>
        <v>0</v>
      </c>
      <c r="AO165" s="10" t="n">
        <f aca="false">+AL165+AM165+AN165</f>
        <v>0</v>
      </c>
      <c r="AP165" s="72"/>
      <c r="AQ165" s="10" t="n">
        <f aca="false">+AQ67*0.7055</f>
        <v>0</v>
      </c>
      <c r="AR165" s="10" t="n">
        <f aca="false">+AR67*0.7055</f>
        <v>0</v>
      </c>
      <c r="AS165" s="10" t="n">
        <f aca="false">+AS67*0.7055</f>
        <v>0</v>
      </c>
      <c r="AT165" s="10" t="n">
        <f aca="false">+AT67</f>
        <v>0</v>
      </c>
      <c r="AU165" s="10" t="n">
        <f aca="false">+AR165+AS165+AT165</f>
        <v>0</v>
      </c>
      <c r="AV165" s="72"/>
      <c r="AW165" s="10" t="n">
        <f aca="false">+AW67*0.7055</f>
        <v>0</v>
      </c>
      <c r="AX165" s="10" t="n">
        <f aca="false">+AX67*0.7055</f>
        <v>0</v>
      </c>
      <c r="AY165" s="10" t="n">
        <f aca="false">+AY67*0.7055</f>
        <v>0</v>
      </c>
      <c r="AZ165" s="10" t="n">
        <f aca="false">+AZ67</f>
        <v>0</v>
      </c>
      <c r="BA165" s="10" t="n">
        <f aca="false">+AX165+AY165+AZ165</f>
        <v>0</v>
      </c>
      <c r="BB165" s="72"/>
      <c r="BC165" s="10" t="n">
        <f aca="false">+BC67*0.7055</f>
        <v>0</v>
      </c>
      <c r="BD165" s="10" t="n">
        <f aca="false">+BD67*0.7055</f>
        <v>0</v>
      </c>
      <c r="BE165" s="10" t="n">
        <f aca="false">+BE67*0.7055</f>
        <v>0</v>
      </c>
      <c r="BF165" s="10" t="n">
        <f aca="false">+BF67</f>
        <v>0</v>
      </c>
      <c r="BG165" s="10" t="n">
        <f aca="false">+BD165+BE165+BF165</f>
        <v>0</v>
      </c>
      <c r="BH165" s="72"/>
      <c r="BI165" s="10" t="n">
        <f aca="false">+BI67*0.7055</f>
        <v>0</v>
      </c>
      <c r="BJ165" s="10" t="n">
        <f aca="false">+BJ67*0.7055</f>
        <v>0</v>
      </c>
      <c r="BK165" s="10" t="n">
        <f aca="false">+BK67*0.7055</f>
        <v>0</v>
      </c>
      <c r="BL165" s="10" t="n">
        <f aca="false">+BL67</f>
        <v>0</v>
      </c>
      <c r="BM165" s="10" t="n">
        <f aca="false">+BJ165+BK165+BL165</f>
        <v>0</v>
      </c>
      <c r="BN165" s="72"/>
      <c r="BO165" s="10" t="n">
        <f aca="false">+BO67*0.7055</f>
        <v>0</v>
      </c>
      <c r="BP165" s="10" t="n">
        <f aca="false">+BP67*0.7055</f>
        <v>0</v>
      </c>
      <c r="BQ165" s="10" t="n">
        <f aca="false">+BQ67*0.7055</f>
        <v>0</v>
      </c>
      <c r="BR165" s="10" t="n">
        <f aca="false">+BR67</f>
        <v>0</v>
      </c>
      <c r="BS165" s="10" t="n">
        <f aca="false">+BP165+BQ165+BR165</f>
        <v>0</v>
      </c>
      <c r="BT165" s="72"/>
      <c r="BU165" s="10" t="n">
        <f aca="false">+BU67*0.7055</f>
        <v>0</v>
      </c>
      <c r="BV165" s="10" t="n">
        <f aca="false">+BV67*0.7055</f>
        <v>0</v>
      </c>
      <c r="BW165" s="10" t="n">
        <f aca="false">+BW67*0.7055</f>
        <v>0</v>
      </c>
      <c r="BX165" s="10" t="n">
        <f aca="false">+BX67</f>
        <v>0</v>
      </c>
      <c r="BY165" s="10" t="n">
        <f aca="false">+BV165+BW165+BX165</f>
        <v>0</v>
      </c>
      <c r="BZ165" s="72"/>
      <c r="CA165" s="10" t="n">
        <f aca="false">+CA67*0.7055</f>
        <v>0</v>
      </c>
      <c r="CB165" s="10" t="n">
        <f aca="false">+CB67*0.7055</f>
        <v>0</v>
      </c>
      <c r="CC165" s="10" t="n">
        <f aca="false">+CC67*0.7055</f>
        <v>0</v>
      </c>
      <c r="CD165" s="10" t="n">
        <f aca="false">+CD67</f>
        <v>0</v>
      </c>
      <c r="CE165" s="10" t="n">
        <f aca="false">+CB165+CC165+CD165</f>
        <v>0</v>
      </c>
      <c r="CF165" s="72"/>
      <c r="CG165" s="10" t="n">
        <f aca="false">G165+M165+S165+Y165+AE165+AK165+AQ165+AW165+BC165+BI165+CA165+BO165+BU165</f>
        <v>0</v>
      </c>
      <c r="CH165" s="10" t="n">
        <f aca="false">H165+N165+T165+Z165+AF165+AL165+AR165+AX165+BD165+BJ165+CB165+BP165+BV165</f>
        <v>0</v>
      </c>
      <c r="CI165" s="10" t="n">
        <f aca="false">I165+O165+U165+AA165+AG165+AM165+AS165+AY165+BE165+BK165+CC165+BQ165+BW165</f>
        <v>0</v>
      </c>
      <c r="CJ165" s="10" t="n">
        <f aca="false">J165+P165+V165+AB165+AH165+AN165+AT165+AZ165+BF165+BL165+CD165+BR165+BX165</f>
        <v>0</v>
      </c>
      <c r="CK165" s="10" t="n">
        <f aca="false">K165+Q165+W165+AC165+AI165+AO165+AU165+BA165+BG165+BM165+CE165+BS165+BY165</f>
        <v>0</v>
      </c>
    </row>
    <row r="166" customFormat="false" ht="15" hidden="false" customHeight="false" outlineLevel="0" collapsed="false">
      <c r="B166" s="10" t="s">
        <v>155</v>
      </c>
      <c r="C166" s="10"/>
      <c r="D166" s="10"/>
      <c r="E166" s="10"/>
      <c r="F166" s="10"/>
      <c r="G166" s="10" t="n">
        <f aca="false">+G68*0.7055</f>
        <v>0</v>
      </c>
      <c r="H166" s="10" t="n">
        <f aca="false">+H68*0.7055</f>
        <v>0</v>
      </c>
      <c r="I166" s="10" t="n">
        <f aca="false">+I68*0.7055</f>
        <v>0</v>
      </c>
      <c r="J166" s="10" t="n">
        <f aca="false">+J68*0.7055</f>
        <v>0</v>
      </c>
      <c r="K166" s="10" t="n">
        <f aca="false">+H166+I166+J166</f>
        <v>0</v>
      </c>
      <c r="L166" s="44"/>
      <c r="M166" s="10" t="n">
        <f aca="false">+M68*0.7055</f>
        <v>0</v>
      </c>
      <c r="N166" s="10" t="n">
        <f aca="false">+N68*0.7055</f>
        <v>0</v>
      </c>
      <c r="O166" s="10" t="n">
        <f aca="false">+O68*0.7055</f>
        <v>0</v>
      </c>
      <c r="P166" s="10" t="n">
        <f aca="false">+P68</f>
        <v>0</v>
      </c>
      <c r="Q166" s="10" t="n">
        <f aca="false">+N166+O166+P166</f>
        <v>0</v>
      </c>
      <c r="R166" s="44"/>
      <c r="S166" s="10" t="n">
        <f aca="false">+S68*0.7055</f>
        <v>0</v>
      </c>
      <c r="T166" s="10" t="n">
        <f aca="false">+T68*0.7055</f>
        <v>0</v>
      </c>
      <c r="U166" s="10" t="n">
        <f aca="false">+U68*0.7055</f>
        <v>0</v>
      </c>
      <c r="V166" s="10" t="n">
        <f aca="false">+V68</f>
        <v>0</v>
      </c>
      <c r="W166" s="10" t="n">
        <f aca="false">+T166+U166+V166</f>
        <v>0</v>
      </c>
      <c r="X166" s="44"/>
      <c r="Y166" s="10" t="n">
        <f aca="false">+Y68*0.7055</f>
        <v>0</v>
      </c>
      <c r="Z166" s="10" t="n">
        <f aca="false">+Z68*0.7055</f>
        <v>0</v>
      </c>
      <c r="AA166" s="10" t="n">
        <f aca="false">+AA68*0.7055</f>
        <v>0</v>
      </c>
      <c r="AB166" s="10" t="n">
        <f aca="false">+AB68</f>
        <v>0</v>
      </c>
      <c r="AC166" s="10" t="n">
        <f aca="false">+Z166+AA166+AB166</f>
        <v>0</v>
      </c>
      <c r="AD166" s="72"/>
      <c r="AE166" s="10" t="n">
        <f aca="false">+AE68*0.7055</f>
        <v>0</v>
      </c>
      <c r="AF166" s="10" t="n">
        <f aca="false">+AF68*0.7055</f>
        <v>0</v>
      </c>
      <c r="AG166" s="10" t="n">
        <f aca="false">+AG68*0.7055</f>
        <v>0</v>
      </c>
      <c r="AH166" s="10" t="n">
        <f aca="false">+AH68</f>
        <v>0</v>
      </c>
      <c r="AI166" s="10" t="n">
        <f aca="false">+AF166+AG166+AH166</f>
        <v>0</v>
      </c>
      <c r="AJ166" s="72"/>
      <c r="AK166" s="10" t="n">
        <f aca="false">+AK68*0.7055</f>
        <v>0</v>
      </c>
      <c r="AL166" s="10" t="n">
        <f aca="false">+AL68*0.7055</f>
        <v>0</v>
      </c>
      <c r="AM166" s="10" t="n">
        <f aca="false">+AM68*0.7055</f>
        <v>0</v>
      </c>
      <c r="AN166" s="10" t="n">
        <f aca="false">+AN68</f>
        <v>0</v>
      </c>
      <c r="AO166" s="10" t="n">
        <f aca="false">+AL166+AM166+AN166</f>
        <v>0</v>
      </c>
      <c r="AP166" s="72"/>
      <c r="AQ166" s="10" t="n">
        <f aca="false">+AQ68*0.7055</f>
        <v>0</v>
      </c>
      <c r="AR166" s="10" t="n">
        <f aca="false">+AR68*0.7055</f>
        <v>0</v>
      </c>
      <c r="AS166" s="10" t="n">
        <f aca="false">+AS68*0.7055</f>
        <v>0</v>
      </c>
      <c r="AT166" s="10" t="n">
        <f aca="false">+AT68</f>
        <v>0</v>
      </c>
      <c r="AU166" s="10" t="n">
        <f aca="false">+AR166+AS166+AT166</f>
        <v>0</v>
      </c>
      <c r="AV166" s="72"/>
      <c r="AW166" s="10" t="n">
        <f aca="false">+AW68*0.7055</f>
        <v>0</v>
      </c>
      <c r="AX166" s="10" t="n">
        <f aca="false">+AX68*0.7055</f>
        <v>0</v>
      </c>
      <c r="AY166" s="10" t="n">
        <f aca="false">+AY68*0.7055</f>
        <v>0</v>
      </c>
      <c r="AZ166" s="10" t="n">
        <f aca="false">+AZ68</f>
        <v>0</v>
      </c>
      <c r="BA166" s="10" t="n">
        <f aca="false">+AX166+AY166+AZ166</f>
        <v>0</v>
      </c>
      <c r="BB166" s="72"/>
      <c r="BC166" s="10" t="n">
        <f aca="false">+BC68*0.7055</f>
        <v>0</v>
      </c>
      <c r="BD166" s="10" t="n">
        <f aca="false">+BD68*0.7055</f>
        <v>0</v>
      </c>
      <c r="BE166" s="10" t="n">
        <f aca="false">+BE68*0.7055</f>
        <v>0</v>
      </c>
      <c r="BF166" s="10" t="n">
        <f aca="false">+BF68</f>
        <v>0</v>
      </c>
      <c r="BG166" s="10" t="n">
        <f aca="false">+BD166+BE166+BF166</f>
        <v>0</v>
      </c>
      <c r="BH166" s="72"/>
      <c r="BI166" s="10" t="n">
        <f aca="false">+BI68*0.7055</f>
        <v>0</v>
      </c>
      <c r="BJ166" s="10" t="n">
        <f aca="false">+BJ68*0.7055</f>
        <v>0</v>
      </c>
      <c r="BK166" s="10" t="n">
        <f aca="false">+BK68*0.7055</f>
        <v>0</v>
      </c>
      <c r="BL166" s="10" t="n">
        <f aca="false">+BL68</f>
        <v>0</v>
      </c>
      <c r="BM166" s="10" t="n">
        <f aca="false">+BJ166+BK166+BL166</f>
        <v>0</v>
      </c>
      <c r="BN166" s="72"/>
      <c r="BO166" s="10" t="n">
        <f aca="false">+BO68*0.7055</f>
        <v>0</v>
      </c>
      <c r="BP166" s="10" t="n">
        <f aca="false">+BP68*0.7055</f>
        <v>0</v>
      </c>
      <c r="BQ166" s="10" t="n">
        <f aca="false">+BQ68*0.7055</f>
        <v>0</v>
      </c>
      <c r="BR166" s="10" t="n">
        <f aca="false">+BR68</f>
        <v>0</v>
      </c>
      <c r="BS166" s="10" t="n">
        <f aca="false">+BP166+BQ166+BR166</f>
        <v>0</v>
      </c>
      <c r="BT166" s="72"/>
      <c r="BU166" s="10" t="n">
        <f aca="false">+BU68*0.7055</f>
        <v>0</v>
      </c>
      <c r="BV166" s="10" t="n">
        <f aca="false">+BV68*0.7055</f>
        <v>0</v>
      </c>
      <c r="BW166" s="10" t="n">
        <f aca="false">+BW68*0.7055</f>
        <v>0</v>
      </c>
      <c r="BX166" s="10" t="n">
        <f aca="false">+BX68</f>
        <v>0</v>
      </c>
      <c r="BY166" s="10" t="n">
        <f aca="false">+BV166+BW166+BX166</f>
        <v>0</v>
      </c>
      <c r="BZ166" s="72"/>
      <c r="CA166" s="10" t="n">
        <f aca="false">+CA68*0.7055</f>
        <v>0</v>
      </c>
      <c r="CB166" s="10" t="n">
        <f aca="false">+CB68*0.7055</f>
        <v>0</v>
      </c>
      <c r="CC166" s="10" t="n">
        <f aca="false">+CC68*0.7055</f>
        <v>0</v>
      </c>
      <c r="CD166" s="10" t="n">
        <f aca="false">+CD68</f>
        <v>0</v>
      </c>
      <c r="CE166" s="10" t="n">
        <f aca="false">+CB166+CC166+CD166</f>
        <v>0</v>
      </c>
      <c r="CF166" s="72"/>
      <c r="CG166" s="10" t="n">
        <f aca="false">G166+M166+S166+Y166+AE166+AK166+AQ166+AW166+BC166+BI166+CA166+BO166+BU166</f>
        <v>0</v>
      </c>
      <c r="CH166" s="10" t="n">
        <f aca="false">H166+N166+T166+Z166+AF166+AL166+AR166+AX166+BD166+BJ166+CB166+BP166+BV166</f>
        <v>0</v>
      </c>
      <c r="CI166" s="10" t="n">
        <f aca="false">I166+O166+U166+AA166+AG166+AM166+AS166+AY166+BE166+BK166+CC166+BQ166+BW166</f>
        <v>0</v>
      </c>
      <c r="CJ166" s="10" t="n">
        <f aca="false">J166+P166+V166+AB166+AH166+AN166+AT166+AZ166+BF166+BL166+CD166+BR166+BX166</f>
        <v>0</v>
      </c>
      <c r="CK166" s="10" t="n">
        <f aca="false">K166+Q166+W166+AC166+AI166+AO166+AU166+BA166+BG166+BM166+CE166+BS166+BY166</f>
        <v>0</v>
      </c>
      <c r="CV166" s="1" t="n">
        <f aca="false">SUM(CK153:CK166)</f>
        <v>44619928394.973</v>
      </c>
    </row>
    <row r="167" customFormat="false" ht="15" hidden="false" customHeight="false" outlineLevel="0" collapsed="false">
      <c r="B167" s="8" t="s">
        <v>18</v>
      </c>
      <c r="C167" s="8"/>
      <c r="D167" s="8"/>
      <c r="E167" s="8"/>
      <c r="F167" s="8"/>
      <c r="G167" s="39" t="n">
        <f aca="false">G127+G131+G132+G133+G134+G135+G136+G150+G151+G152+G153+G154+G155+G156+G157+G158+G159+G160+G161+G162+G163+G164+G165+G166</f>
        <v>5273818703.18111</v>
      </c>
      <c r="H167" s="39" t="n">
        <f aca="false">H127+H131+H132+H133+H134+H135+H136+H150+H151+H152+H153+H154+H155+H156+H157+H158+H159+H160+H161+H162+H163+H164+H165+H166</f>
        <v>9782718365.1721</v>
      </c>
      <c r="I167" s="39" t="n">
        <f aca="false">I127+I131+I132+I133+I134+I135+I136+I150+I151+I152+I153+I154+I155+I156+I157+I158+I159+I160+I161+I162+I163+I164+I165+I166</f>
        <v>20350400684.9768</v>
      </c>
      <c r="J167" s="39" t="n">
        <f aca="false">J127+J131+J132+J133+J134+J135+J136+J150+J151+J152+J153+J154+J155+J156+J157+J158+J159+J160+J161+J162+J163+J164+J165+J166</f>
        <v>286793923.933676</v>
      </c>
      <c r="K167" s="39" t="n">
        <f aca="false">K127+K131+K132+K133+K134+K135+K136+K150+K151+K152+K153+K154+K155+K156+K157+K158+K159+K160+K161+K162+K163+K164+K165+K166</f>
        <v>30419912974.0825</v>
      </c>
      <c r="L167" s="20" t="n">
        <f aca="false">+K167/G167</f>
        <v>5.76809986959422</v>
      </c>
      <c r="M167" s="39" t="n">
        <f aca="false">M127+M131+M132+M133+M134+M135+M136+M150+M151+M152+M153+M154+M155+M156+M157+M158+M159+M160+M161+M162+M163+M164+M165+M166</f>
        <v>4177138709.61013</v>
      </c>
      <c r="N167" s="39" t="n">
        <f aca="false">N127+N131+N132+N133+N134+N135+N136+N150+N151+N152+N153+N154+N155+N156+N157+N158+N159+N160+N161+N162+N163+N164+N165+N166</f>
        <v>11390238487.496</v>
      </c>
      <c r="O167" s="39" t="n">
        <f aca="false">O127+O131+O132+O133+O134+O135+O136+O150+O151+O152+O153+O154+O155+O156+O157+O158+O159+O160+O161+O162+O163+O164+O165+O166</f>
        <v>15692608391.799</v>
      </c>
      <c r="P167" s="39" t="n">
        <f aca="false">P127+P131+P132+P133+P134+P135+P136+P150+P151+P152+P153+P154+P155+P156+P157+P158+P159+P160+P161+P162+P163+P164+P165+P166</f>
        <v>1189621395.5249</v>
      </c>
      <c r="Q167" s="39" t="n">
        <f aca="false">Q127+Q131+Q132+Q133+Q134+Q135+Q136+Q150+Q151+Q152+Q153+Q154+Q155+Q156+Q157+Q158+Q159+Q160+Q161+Q162+Q163+Q164+Q165+Q166</f>
        <v>28272468274.8198</v>
      </c>
      <c r="R167" s="20" t="n">
        <f aca="false">+Q167/M167</f>
        <v>6.76838147839688</v>
      </c>
      <c r="S167" s="39" t="n">
        <f aca="false">S127+S131+S132+S133+S134+S135+S136+S150+S151+S152+S153+S154+S155+S156+S157+S158+S159+S160+S161+S162+S163+S164+S165+S166</f>
        <v>4254893759.91011</v>
      </c>
      <c r="T167" s="39" t="n">
        <f aca="false">T127+T131+T132+T133+T134+T135+T136+T150+T151+T152+T153+T154+T155+T156+T157+T158+T159+T160+T161+T162+T163+T164+T165+T166</f>
        <v>9425811165.96249</v>
      </c>
      <c r="U167" s="39" t="n">
        <f aca="false">U127+U131+U132+U133+U134+U135+U136+U150+U151+U152+U153+U154+U155+U156+U157+U158+U159+U160+U161+U162+U163+U164+U165+U166</f>
        <v>17694612630.6857</v>
      </c>
      <c r="V167" s="39" t="n">
        <f aca="false">V127+V131+V132+V133+V134+V135+V136+V150+V151+V152+V153+V154+V155+V156+V157+V158+V159+V160+V161+V162+V163+V164+V165+V166</f>
        <v>767593131.732631</v>
      </c>
      <c r="W167" s="39" t="n">
        <f aca="false">W127+W131+W132+W133+W134+W135+W136+W150+W151+W152+W153+W154+W155+W156+W157+W158+W159+W160+W161+W162+W163+W164+W165+W166</f>
        <v>27888016928.3808</v>
      </c>
      <c r="X167" s="20" t="n">
        <f aca="false">+W167/S167</f>
        <v>6.55433919200135</v>
      </c>
      <c r="Y167" s="39" t="n">
        <f aca="false">Y127+Y131+Y132+Y133+Y134+Y135+Y136+Y150+Y151+Y152+Y153+Y154+Y155+Y156+Y157+Y158+Y159+Y160+Y161+Y162+Y163+Y164+Y165+Y166</f>
        <v>4517082728.53483</v>
      </c>
      <c r="Z167" s="39" t="n">
        <f aca="false">Z127+Z131+Z132+Z133+Z134+Z135+Z136+Z150+Z151+Z152+Z153+Z154+Z155+Z156+Z157+Z158+Z159+Z160+Z161+Z162+Z163+Z164+Z165+Z166</f>
        <v>9711071491.94017</v>
      </c>
      <c r="AA167" s="39" t="n">
        <f aca="false">AA127+AA131+AA132+AA133+AA134+AA135+AA136+AA150+AA151+AA152+AA153+AA154+AA155+AA156+AA157+AA158+AA159+AA160+AA161+AA162+AA163+AA164+AA165+AA166</f>
        <v>17531994536.0781</v>
      </c>
      <c r="AB167" s="39" t="n">
        <f aca="false">AB127+AB131+AB132+AB133+AB134+AB135+AB136+AB150+AB151+AB152+AB153+AB154+AB155+AB156+AB157+AB158+AB159+AB160+AB161+AB162+AB163+AB164+AB165+AB166</f>
        <v>1069733797.0952</v>
      </c>
      <c r="AC167" s="39" t="n">
        <f aca="false">AC127+AC131+AC132+AC133+AC134+AC135+AC136+AC150+AC151+AC152+AC153+AC154+AC155+AC156+AC157+AC158+AC159+AC160+AC161+AC162+AC163+AC164+AC165+AC166</f>
        <v>28312799825.1134</v>
      </c>
      <c r="AD167" s="20" t="n">
        <f aca="false">+AC167/Y167</f>
        <v>6.26793918257437</v>
      </c>
      <c r="AE167" s="39" t="n">
        <f aca="false">AE127+AE131+AE132+AE133+AE134+AE135+AE136+AE150+AE151+AE152+AE153+AE154+AE155+AE156+AE157+AE158+AE159+AE160+AE161+AE162+AE163+AE164+AE165+AE166</f>
        <v>5401832232.57724</v>
      </c>
      <c r="AF167" s="39" t="n">
        <f aca="false">AF127+AF131+AF132+AF133+AF134+AF135+AF136+AF150+AF151+AF152+AF153+AF154+AF155+AF156+AF157+AF158+AF159+AF160+AF161+AF162+AF163+AF164+AF165+AF166</f>
        <v>9052444849.9922</v>
      </c>
      <c r="AG167" s="39" t="n">
        <f aca="false">AG127+AG131+AG132+AG133+AG134+AG135+AG136+AG150+AG151+AG152+AG153+AG154+AG155+AG156+AG157+AG158+AG159+AG160+AG161+AG162+AG163+AG164+AG165+AG166</f>
        <v>23603117650.3327</v>
      </c>
      <c r="AH167" s="39" t="n">
        <f aca="false">AH127+AH131+AH132+AH133+AH134+AH135+AH136+AH150+AH151+AH152+AH153+AH154+AH155+AH156+AH157+AH158+AH159+AH160+AH161+AH162+AH163+AH164+AH165+AH166</f>
        <v>645243751.41581</v>
      </c>
      <c r="AI167" s="39" t="n">
        <f aca="false">AI127+AI131+AI132+AI133+AI134+AI135+AI136+AI150+AI151+AI152+AI153+AI154+AI155+AI156+AI157+AI158+AI159+AI160+AI161+AI162+AI163+AI164+AI165+AI166</f>
        <v>33300806251.7407</v>
      </c>
      <c r="AJ167" s="8" t="e">
        <f aca="false">+AJ127+#REF!+AJ131+AJ132+AJ155+AJ134+AJ150+AJ151+AJ152+AJ153+AJ154+AJ157+AJ158+AJ159+AJ160+AJ161+AJ162+AJ163+AJ156+AJ164+AJ166+#REF!+AJ135+#REF!+AJ136</f>
        <v>#REF!</v>
      </c>
      <c r="AK167" s="39" t="n">
        <f aca="false">AK127+AK131+AK132+AK133+AK134+AK135+AK136+AK150+AK151+AK152+AK153+AK154+AK155+AK156+AK157+AK158+AK159+AK160+AK161+AK162+AK163+AK164+AK165+AK166</f>
        <v>4960183244.25221</v>
      </c>
      <c r="AL167" s="39" t="n">
        <f aca="false">AL127+AL131+AL132+AL133+AL134+AL135+AL136+AL150+AL151+AL152+AL153+AL154+AL155+AL156+AL157+AL158+AL159+AL160+AL161+AL162+AL163+AL164+AL165+AL166</f>
        <v>9878149659.19987</v>
      </c>
      <c r="AM167" s="39" t="n">
        <f aca="false">AM127+AM131+AM132+AM133+AM134+AM135+AM136+AM150+AM151+AM152+AM153+AM154+AM155+AM156+AM157+AM158+AM159+AM160+AM161+AM162+AM163+AM164+AM165+AM166</f>
        <v>19620173464.674</v>
      </c>
      <c r="AN167" s="39" t="n">
        <f aca="false">AN127+AN131+AN132+AN133+AN134+AN135+AN136+AN150+AN151+AN152+AN153+AN154+AN155+AN156+AN157+AN158+AN159+AN160+AN161+AN162+AN163+AN164+AN165+AN166</f>
        <v>739897354.641667</v>
      </c>
      <c r="AO167" s="39" t="n">
        <f aca="false">AO127+AO131+AO132+AO133+AO134+AO135+AO136+AO150+AO151+AO152+AO153+AO154+AO155+AO156+AO157+AO158+AO159+AO160+AO161+AO162+AO163+AO164+AO165+AO166</f>
        <v>30238220478.5156</v>
      </c>
      <c r="AP167" s="8" t="e">
        <f aca="false">+AP127+#REF!+AP131+AP132+AP155+AP134+AP150+AP151+AP152+AP153+AP154+AP157+AP158+AP159+AP160+AP161+AP162+AP163+AP156+AP164+AP166+#REF!+AP135+#REF!+AP136</f>
        <v>#REF!</v>
      </c>
      <c r="AQ167" s="39" t="n">
        <f aca="false">AQ127+AQ131+AQ132+AQ133+AQ134+AQ135+AQ136+AQ150+AQ151+AQ152+AQ153+AQ154+AQ155+AQ156+AQ157+AQ158+AQ159+AQ160+AQ161+AQ162+AQ163+AQ164+AQ165+AQ166</f>
        <v>5867794986.45765</v>
      </c>
      <c r="AR167" s="39" t="n">
        <f aca="false">AR127+AR131+AR132+AR133+AR134+AR135+AR136+AR150+AR151+AR152+AR153+AR154+AR155+AR156+AR157+AR158+AR159+AR160+AR161+AR162+AR163+AR164+AR165+AR166</f>
        <v>10044426196.556</v>
      </c>
      <c r="AS167" s="39" t="n">
        <f aca="false">AS127+AS131+AS132+AS133+AS134+AS135+AS136+AS150+AS151+AS152+AS153+AS154+AS155+AS156+AS157+AS158+AS159+AS160+AS161+AS162+AS163+AS164+AS165+AS166</f>
        <v>25730401751.5118</v>
      </c>
      <c r="AT167" s="39" t="n">
        <f aca="false">AT127+AT131+AT132+AT133+AT134+AT135+AT136+AT150+AT151+AT152+AT153+AT154+AT155+AT156+AT157+AT158+AT159+AT160+AT161+AT162+AT163+AT164+AT165+AT166</f>
        <v>1129252285.84738</v>
      </c>
      <c r="AU167" s="39" t="n">
        <f aca="false">AU127+AU131+AU132+AU133+AU134+AU135+AU136+AU150+AU151+AU152+AU153+AU154+AU155+AU156+AU157+AU158+AU159+AU160+AU161+AU162+AU163+AU164+AU165+AU166</f>
        <v>36904080233.9152</v>
      </c>
      <c r="AV167" s="8" t="e">
        <f aca="false">+AV127+#REF!+AV131+AV132+AV155+AV134+AV150+AV151+AV152+AV153+AV154+AV157+AV158+AV159+AV160+AV161+AV162+AV163+AV156+AV164+AV166+#REF!+AV135+#REF!+AV136</f>
        <v>#REF!</v>
      </c>
      <c r="AW167" s="39" t="n">
        <f aca="false">AW127+AW131+AW132+AW133+AW134+AW135+AW136+AW150+AW151+AW152+AW153+AW154+AW155+AW156+AW157+AW158+AW159+AW160+AW161+AW162+AW163+AW164+AW165+AW166</f>
        <v>4451531511.9155</v>
      </c>
      <c r="AX167" s="39" t="n">
        <f aca="false">AX127+AX131+AX132+AX133+AX134+AX135+AX136+AX150+AX151+AX152+AX153+AX154+AX155+AX156+AX157+AX158+AX159+AX160+AX161+AX162+AX163+AX164+AX165+AX166</f>
        <v>10143812833.3284</v>
      </c>
      <c r="AY167" s="39" t="n">
        <f aca="false">AY127+AY131+AY132+AY133+AY134+AY135+AY136+AY150+AY151+AY152+AY153+AY154+AY155+AY156+AY157+AY158+AY159+AY160+AY161+AY162+AY163+AY164+AY165+AY166</f>
        <v>18711518021.9377</v>
      </c>
      <c r="AZ167" s="39" t="n">
        <f aca="false">AZ127+AZ131+AZ132+AZ133+AZ134+AZ135+AZ136+AZ150+AZ151+AZ152+AZ153+AZ154+AZ155+AZ156+AZ157+AZ158+AZ159+AZ160+AZ161+AZ162+AZ163+AZ164+AZ165+AZ166</f>
        <v>743183282.840095</v>
      </c>
      <c r="BA167" s="39" t="n">
        <f aca="false">BA127+BA131+BA132+BA133+BA134+BA135+BA136+BA150+BA151+BA152+BA153+BA154+BA155+BA156+BA157+BA158+BA159+BA160+BA161+BA162+BA163+BA164+BA165+BA166</f>
        <v>29598514138.1062</v>
      </c>
      <c r="BB167" s="8" t="e">
        <f aca="false">+BB127+#REF!+BB131+BB132+BB155+BB134+BB150+BB151+BB152+BB153+BB154+BB157+BB158+BB159+BB160+BB161+BB162+BB163+BB156+BB164+BB166+#REF!+BB135+#REF!+BB136</f>
        <v>#REF!</v>
      </c>
      <c r="BC167" s="39" t="n">
        <f aca="false">BC127+BC131+BC132+BC133+BC134+BC135+BC136+BC150+BC151+BC152+BC153+BC154+BC155+BC156+BC157+BC158+BC159+BC160+BC161+BC162+BC163+BC164+BC165+BC166</f>
        <v>4634452775.32545</v>
      </c>
      <c r="BD167" s="39" t="n">
        <f aca="false">BD127+BD131+BD132+BD133+BD134+BD135+BD136+BD150+BD151+BD152+BD153+BD154+BD155+BD156+BD157+BD158+BD159+BD160+BD161+BD162+BD163+BD164+BD165+BD166</f>
        <v>9962367314.67274</v>
      </c>
      <c r="BE167" s="39" t="n">
        <f aca="false">BE127+BE131+BE132+BE133+BE134+BE135+BE136+BE150+BE151+BE152+BE153+BE154+BE155+BE156+BE157+BE158+BE159+BE160+BE161+BE162+BE163+BE164+BE165+BE166</f>
        <v>18389277311.7772</v>
      </c>
      <c r="BF167" s="39" t="n">
        <f aca="false">BF127+BF131+BF132+BF133+BF134+BF135+BF136+BF150+BF151+BF152+BF153+BF154+BF155+BF156+BF157+BF158+BF159+BF160+BF161+BF162+BF163+BF164+BF165+BF166</f>
        <v>667141414.945167</v>
      </c>
      <c r="BG167" s="39" t="n">
        <f aca="false">BG127+BG131+BG132+BG133+BG134+BG135+BG136+BG150+BG151+BG152+BG153+BG154+BG155+BG156+BG157+BG158+BG159+BG160+BG161+BG162+BG163+BG164+BG165+BG166</f>
        <v>29018786041.3951</v>
      </c>
      <c r="BH167" s="8"/>
      <c r="BI167" s="39" t="n">
        <f aca="false">BI127+BI131+BI132+BI133+BI134+BI135+BI136+BI150+BI151+BI152+BI153+BI154+BI155+BI156+BI157+BI158+BI159+BI160+BI161+BI162+BI163+BI164+BI165+BI166</f>
        <v>5460119141.14869</v>
      </c>
      <c r="BJ167" s="39" t="n">
        <f aca="false">BJ127+BJ131+BJ132+BJ133+BJ134+BJ135+BJ136+BJ150+BJ151+BJ152+BJ153+BJ154+BJ155+BJ156+BJ157+BJ158+BJ159+BJ160+BJ161+BJ162+BJ163+BJ164+BJ165+BJ166</f>
        <v>10376462488.6186</v>
      </c>
      <c r="BK167" s="39" t="n">
        <f aca="false">BK127+BK131+BK132+BK133+BK134+BK135+BK136+BK150+BK151+BK152+BK153+BK154+BK155+BK156+BK157+BK158+BK159+BK160+BK161+BK162+BK163+BK164+BK165+BK166</f>
        <v>22019018570.8195</v>
      </c>
      <c r="BL167" s="39" t="n">
        <f aca="false">BL127+BL131+BL132+BL133+BL134+BL135+BL136+BL150+BL151+BL152+BL153+BL154+BL155+BL156+BL157+BL158+BL159+BL160+BL161+BL162+BL163+BL164+BL165+BL166</f>
        <v>785268141.142524</v>
      </c>
      <c r="BM167" s="39" t="n">
        <f aca="false">BM127+BM131+BM132+BM133+BM134+BM135+BM136+BM150+BM151+BM152+BM153+BM154+BM155+BM156+BM157+BM158+BM159+BM160+BM161+BM162+BM163+BM164+BM165+BM166</f>
        <v>33180749200.5806</v>
      </c>
      <c r="BN167" s="8"/>
      <c r="BO167" s="39" t="n">
        <f aca="false">BO127+BO131+BO132+BO133+BO134+BO135+BO136+BO150+BO151+BO152+BO153+BO154+BO155+BO156+BO157+BO158+BO159+BO160+BO161+BO162+BO163+BO164+BO165+BO166</f>
        <v>5647554834.05124</v>
      </c>
      <c r="BP167" s="39" t="n">
        <f aca="false">BP127+BP131+BP132+BP133+BP134+BP135+BP136+BP150+BP151+BP152+BP153+BP154+BP155+BP156+BP157+BP158+BP159+BP160+BP161+BP162+BP163+BP164+BP165+BP166</f>
        <v>10529023042.3377</v>
      </c>
      <c r="BQ167" s="39" t="n">
        <f aca="false">BQ127+BQ131+BQ132+BQ133+BQ134+BQ135+BQ136+BQ150+BQ151+BQ152+BQ153+BQ154+BQ155+BQ156+BQ157+BQ158+BQ159+BQ160+BQ161+BQ162+BQ163+BQ164+BQ165+BQ166</f>
        <v>21723240158.4739</v>
      </c>
      <c r="BR167" s="39" t="n">
        <f aca="false">BR127+BR131+BR132+BR133+BR134+BR135+BR136+BR150+BR151+BR152+BR153+BR154+BR155+BR156+BR157+BR158+BR159+BR160+BR161+BR162+BR163+BR164+BR165+BR166</f>
        <v>803859245.940095</v>
      </c>
      <c r="BS167" s="39" t="n">
        <f aca="false">BS127+BS131+BS132+BS133+BS134+BS135+BS136+BS150+BS151+BS152+BS153+BS154+BS155+BS156+BS157+BS158+BS159+BS160+BS161+BS162+BS163+BS164+BS165+BS166</f>
        <v>33056122446.7517</v>
      </c>
      <c r="BT167" s="8"/>
      <c r="BU167" s="39" t="n">
        <f aca="false">BU127+BU131+BU132+BU133+BU134+BU135+BU136+BU150+BU151+BU152+BU153+BU154+BU155+BU156+BU157+BU158+BU159+BU160+BU161+BU162+BU163+BU164+BU165+BU166</f>
        <v>6813922023.54659</v>
      </c>
      <c r="BV167" s="39" t="n">
        <f aca="false">BV127+BV131+BV132+BV133+BV134+BV135+BV136+BV150+BV151+BV152+BV153+BV154+BV155+BV156+BV157+BV158+BV159+BV160+BV161+BV162+BV163+BV164+BV165+BV166</f>
        <v>12157810872.1192</v>
      </c>
      <c r="BW167" s="39" t="n">
        <f aca="false">BW127+BW131+BW132+BW133+BW134+BW135+BW136+BW150+BW151+BW152+BW153+BW154+BW155+BW156+BW157+BW158+BW159+BW160+BW161+BW162+BW163+BW164+BW165+BW166</f>
        <v>25955719217.5311</v>
      </c>
      <c r="BX167" s="39" t="n">
        <f aca="false">BX127+BX131+BX132+BX133+BX134+BX135+BX136+BX150+BX151+BX152+BX153+BX154+BX155+BX156+BX157+BX158+BX159+BX160+BX161+BX162+BX163+BX164+BX165+BX166</f>
        <v>783847513.486381</v>
      </c>
      <c r="BY167" s="39" t="n">
        <f aca="false">BY127+BY131+BY132+BY133+BY134+BY135+BY136+BY150+BY151+BY152+BY153+BY154+BY155+BY156+BY157+BY158+BY159+BY160+BY161+BY162+BY163+BY164+BY165+BY166</f>
        <v>38897377603.1367</v>
      </c>
      <c r="BZ167" s="8"/>
      <c r="CA167" s="39" t="n">
        <f aca="false">CA127+CA131+CA132+CA133+CA134+CA135+CA136+CA150+CA151+CA152+CA153+CA154+CA155+CA156+CA157+CA158+CA159+CA160+CA161+CA162+CA163+CA164+CA165+CA166</f>
        <v>0</v>
      </c>
      <c r="CB167" s="39" t="n">
        <f aca="false">CB127+CB131+CB132+CB133+CB134+CB135+CB136+CB150+CB151+CB152+CB153+CB154+CB155+CB156+CB157+CB158+CB159+CB160+CB161+CB162+CB163+CB164+CB165+CB166</f>
        <v>-141268376.7465</v>
      </c>
      <c r="CC167" s="39" t="n">
        <f aca="false">CC127+CC131+CC132+CC133+CC134+CC135+CC136+CC150+CC151+CC152+CC153+CC154+CC155+CC156+CC157+CC158+CC159+CC160+CC161+CC162+CC163+CC164+CC165+CC166</f>
        <v>-373307746.393955</v>
      </c>
      <c r="CD167" s="39" t="n">
        <f aca="false">CD127+CD131+CD132+CD133+CD134+CD135+CD136+CD150+CD151+CD152+CD153+CD154+CD155+CD156+CD157+CD158+CD159+CD160+CD161+CD162+CD163+CD164+CD165+CD166</f>
        <v>0</v>
      </c>
      <c r="CE167" s="39" t="n">
        <f aca="false">CE127+CE131+CE132+CE133+CE134+CE135+CE136+CE150+CE151+CE152+CE153+CE154+CE155+CE156+CE157+CE158+CE159+CE160+CE161+CE162+CE163+CE164+CE165+CE166</f>
        <v>-514576123.140455</v>
      </c>
      <c r="CF167" s="8"/>
      <c r="CG167" s="39" t="n">
        <f aca="false">CG127+CG131+CG132+CG133+CG134+CG135+CG136+CG150+CG151+CG152+CG153+CG154+CG155+CG156+CG157+CG158+CG159+CG160+CG161+CG162+CG163+CG164+CG165+CG166</f>
        <v>61460324650.5108</v>
      </c>
      <c r="CH167" s="39" t="n">
        <f aca="false">CH127+CH131+CH132+CH133+CH134+CH135+CH136+CH150+CH151+CH152+CH153+CH154+CH155+CH156+CH157+CH158+CH159+CH160+CH161+CH162+CH163+CH164+CH165+CH166</f>
        <v>122313068390.649</v>
      </c>
      <c r="CI167" s="39" t="n">
        <f aca="false">CI127+CI131+CI132+CI133+CI134+CI135+CI136+CI150+CI151+CI152+CI153+CI154+CI155+CI156+CI157+CI158+CI159+CI160+CI161+CI162+CI163+CI164+CI165+CI166</f>
        <v>246648774644.203</v>
      </c>
      <c r="CJ167" s="39" t="n">
        <f aca="false">CJ127+CJ131+CJ132+CJ133+CJ134+CJ135+CJ136+CJ150+CJ151+CJ152+CJ153+CJ154+CJ155+CJ156+CJ157+CJ158+CJ159+CJ160+CJ161+CJ162+CJ163+CJ164+CJ165+CJ166</f>
        <v>9611435238.54553</v>
      </c>
      <c r="CK167" s="39" t="n">
        <f aca="false">CK127+CK131+CK132+CK133+CK134+CK135+CK136+CK150+CK151+CK152+CK153+CK154+CK155+CK156+CK157+CK158+CK159+CK160+CK161+CK162+CK163+CK164+CK165+CK166</f>
        <v>378573278273.398</v>
      </c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07"/>
    </row>
    <row r="168" customFormat="false" ht="15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5" t="n">
        <f aca="false">+K167/G167</f>
        <v>5.76809986959422</v>
      </c>
      <c r="L168" s="65"/>
      <c r="M168" s="66"/>
      <c r="N168" s="66"/>
      <c r="O168" s="66"/>
      <c r="P168" s="66"/>
      <c r="Q168" s="65" t="n">
        <f aca="false">+Q167/M167</f>
        <v>6.76838147839688</v>
      </c>
      <c r="R168" s="65"/>
      <c r="S168" s="66"/>
      <c r="T168" s="66"/>
      <c r="U168" s="66"/>
      <c r="V168" s="66"/>
      <c r="W168" s="65" t="n">
        <f aca="false">+W167/S167</f>
        <v>6.55433919200135</v>
      </c>
      <c r="X168" s="65"/>
      <c r="Y168" s="66"/>
      <c r="Z168" s="66"/>
      <c r="AA168" s="66"/>
      <c r="AB168" s="66"/>
      <c r="AC168" s="65" t="n">
        <f aca="false">+AC167/Y167</f>
        <v>6.26793918257437</v>
      </c>
      <c r="AD168" s="65"/>
      <c r="AE168" s="66"/>
      <c r="AF168" s="66"/>
      <c r="AG168" s="66"/>
      <c r="AH168" s="66"/>
      <c r="AI168" s="65" t="n">
        <f aca="false">+AI167/AE167</f>
        <v>6.16472426724232</v>
      </c>
      <c r="AJ168" s="65"/>
      <c r="AK168" s="66"/>
      <c r="AL168" s="66"/>
      <c r="AM168" s="66"/>
      <c r="AN168" s="66"/>
      <c r="AO168" s="65" t="n">
        <f aca="false">+AO167/AK167</f>
        <v>6.0961901989317</v>
      </c>
      <c r="AP168" s="65"/>
      <c r="AQ168" s="66"/>
      <c r="AR168" s="66"/>
      <c r="AS168" s="66"/>
      <c r="AT168" s="66"/>
      <c r="AU168" s="65" t="n">
        <f aca="false">+AU167/AQ167</f>
        <v>6.28925862595516</v>
      </c>
      <c r="AV168" s="65"/>
      <c r="AW168" s="66"/>
      <c r="AX168" s="66"/>
      <c r="AY168" s="66"/>
      <c r="AZ168" s="66"/>
      <c r="BA168" s="65" t="n">
        <f aca="false">+BA167/AW167</f>
        <v>6.64906315026172</v>
      </c>
      <c r="BB168" s="65"/>
      <c r="BC168" s="66"/>
      <c r="BD168" s="66"/>
      <c r="BE168" s="66"/>
      <c r="BF168" s="66"/>
      <c r="BG168" s="65" t="n">
        <f aca="false">+BG167/BC167</f>
        <v>6.2615345215935</v>
      </c>
      <c r="BH168" s="65"/>
      <c r="BI168" s="66"/>
      <c r="BJ168" s="66"/>
      <c r="BK168" s="66"/>
      <c r="BL168" s="66"/>
      <c r="BM168" s="65" t="n">
        <f aca="false">+BM167/BI167</f>
        <v>6.07692769018957</v>
      </c>
      <c r="BN168" s="65"/>
      <c r="BO168" s="66"/>
      <c r="BP168" s="66"/>
      <c r="BQ168" s="66"/>
      <c r="BR168" s="66"/>
      <c r="BS168" s="65" t="n">
        <f aca="false">+BS167/BO167</f>
        <v>5.85317423523608</v>
      </c>
      <c r="BT168" s="65"/>
      <c r="BU168" s="66"/>
      <c r="BV168" s="66"/>
      <c r="BW168" s="66"/>
      <c r="BX168" s="66"/>
      <c r="BY168" s="65" t="n">
        <f aca="false">+BY167/BU167</f>
        <v>5.70851522349693</v>
      </c>
      <c r="BZ168" s="65"/>
      <c r="CA168" s="66"/>
      <c r="CB168" s="66"/>
      <c r="CC168" s="66"/>
      <c r="CD168" s="66"/>
      <c r="CE168" s="65" t="e">
        <f aca="false">+CE167/CA167</f>
        <v>#DIV/0!</v>
      </c>
      <c r="CF168" s="65"/>
      <c r="CG168" s="44"/>
      <c r="CH168" s="44"/>
      <c r="CI168" s="44"/>
      <c r="CJ168" s="66"/>
      <c r="CK168" s="65" t="n">
        <f aca="false">+CK167/CG167</f>
        <v>6.15963681327954</v>
      </c>
      <c r="CP168" s="116"/>
      <c r="CU168" s="116"/>
      <c r="CV168" s="116"/>
      <c r="CW168" s="117"/>
    </row>
    <row r="169" customFormat="false" ht="14.25" hidden="false" customHeight="false" outlineLevel="0" collapsed="false">
      <c r="CI169" s="23" t="s">
        <v>156</v>
      </c>
      <c r="CJ169" s="23"/>
      <c r="CK169" s="23" t="n">
        <v>-17943188154</v>
      </c>
    </row>
    <row r="170" customFormat="false" ht="15" hidden="false" customHeight="false" outlineLevel="0" collapsed="false">
      <c r="B170" s="66" t="s">
        <v>157</v>
      </c>
      <c r="C170" s="66"/>
      <c r="D170" s="66"/>
      <c r="E170" s="66"/>
    </row>
    <row r="171" customFormat="false" ht="15" hidden="false" customHeight="false" outlineLevel="0" collapsed="false">
      <c r="B171" s="95" t="s">
        <v>135</v>
      </c>
      <c r="C171" s="95"/>
      <c r="D171" s="95"/>
      <c r="E171" s="95"/>
      <c r="F171" s="95"/>
      <c r="G171" s="95"/>
      <c r="H171" s="95"/>
      <c r="I171" s="95"/>
      <c r="J171" s="95"/>
      <c r="K171" s="95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96"/>
      <c r="BK171" s="96"/>
      <c r="BL171" s="96"/>
      <c r="BM171" s="96"/>
      <c r="BN171" s="96"/>
      <c r="BO171" s="96"/>
      <c r="BP171" s="96"/>
      <c r="BQ171" s="96"/>
      <c r="BR171" s="96"/>
      <c r="BS171" s="96"/>
      <c r="BT171" s="96"/>
      <c r="BU171" s="96"/>
      <c r="BV171" s="96"/>
      <c r="BW171" s="96"/>
      <c r="BX171" s="96"/>
      <c r="BY171" s="96"/>
      <c r="BZ171" s="96"/>
      <c r="CA171" s="96"/>
      <c r="CB171" s="96"/>
      <c r="CC171" s="96"/>
      <c r="CD171" s="96"/>
      <c r="CE171" s="96"/>
      <c r="CF171" s="96"/>
    </row>
    <row r="172" customFormat="false" ht="15" hidden="false" customHeight="false" outlineLevel="0" collapsed="false">
      <c r="B172" s="97" t="s">
        <v>1</v>
      </c>
      <c r="C172" s="97"/>
      <c r="D172" s="97"/>
      <c r="E172" s="97"/>
      <c r="F172" s="8"/>
      <c r="G172" s="8" t="s">
        <v>5</v>
      </c>
      <c r="H172" s="8"/>
      <c r="I172" s="8"/>
      <c r="J172" s="8"/>
      <c r="K172" s="8"/>
      <c r="L172" s="8"/>
      <c r="M172" s="8" t="s">
        <v>6</v>
      </c>
      <c r="N172" s="8"/>
      <c r="O172" s="8"/>
      <c r="P172" s="8"/>
      <c r="Q172" s="8"/>
      <c r="R172" s="8"/>
      <c r="S172" s="8" t="s">
        <v>7</v>
      </c>
      <c r="T172" s="8"/>
      <c r="U172" s="8"/>
      <c r="V172" s="8"/>
      <c r="W172" s="8"/>
      <c r="X172" s="8"/>
      <c r="Y172" s="8" t="s">
        <v>8</v>
      </c>
      <c r="Z172" s="8"/>
      <c r="AA172" s="8"/>
      <c r="AB172" s="8"/>
      <c r="AC172" s="8"/>
      <c r="AD172" s="8"/>
      <c r="AE172" s="8" t="s">
        <v>9</v>
      </c>
      <c r="AF172" s="8"/>
      <c r="AG172" s="8"/>
      <c r="AH172" s="8"/>
      <c r="AI172" s="8"/>
      <c r="AJ172" s="8"/>
      <c r="AK172" s="8" t="s">
        <v>10</v>
      </c>
      <c r="AL172" s="8"/>
      <c r="AM172" s="8"/>
      <c r="AN172" s="8"/>
      <c r="AO172" s="8"/>
      <c r="AP172" s="8"/>
      <c r="AQ172" s="8" t="s">
        <v>11</v>
      </c>
      <c r="AR172" s="8"/>
      <c r="AS172" s="8"/>
      <c r="AT172" s="8"/>
      <c r="AU172" s="8"/>
      <c r="AV172" s="8"/>
      <c r="AW172" s="8" t="s">
        <v>12</v>
      </c>
      <c r="AX172" s="8"/>
      <c r="AY172" s="8"/>
      <c r="AZ172" s="8"/>
      <c r="BA172" s="8"/>
      <c r="BB172" s="8"/>
      <c r="BC172" s="8" t="s">
        <v>137</v>
      </c>
      <c r="BD172" s="8"/>
      <c r="BE172" s="8"/>
      <c r="BF172" s="8"/>
      <c r="BG172" s="8"/>
      <c r="BH172" s="8"/>
      <c r="BI172" s="8" t="s">
        <v>138</v>
      </c>
      <c r="BJ172" s="8"/>
      <c r="BK172" s="8"/>
      <c r="BL172" s="8"/>
      <c r="BM172" s="8"/>
      <c r="BN172" s="8"/>
      <c r="BO172" s="8" t="s">
        <v>139</v>
      </c>
      <c r="BP172" s="8"/>
      <c r="BQ172" s="8"/>
      <c r="BR172" s="8"/>
      <c r="BS172" s="8"/>
      <c r="BT172" s="8"/>
      <c r="BU172" s="8" t="s">
        <v>140</v>
      </c>
      <c r="BV172" s="8"/>
      <c r="BW172" s="8"/>
      <c r="BX172" s="8"/>
      <c r="BY172" s="8"/>
      <c r="BZ172" s="8"/>
      <c r="CA172" s="8" t="s">
        <v>141</v>
      </c>
      <c r="CB172" s="8"/>
      <c r="CC172" s="8"/>
      <c r="CD172" s="8"/>
      <c r="CE172" s="8"/>
      <c r="CF172" s="8"/>
      <c r="CG172" s="8" t="s">
        <v>18</v>
      </c>
      <c r="CH172" s="8"/>
      <c r="CI172" s="8"/>
      <c r="CJ172" s="8"/>
      <c r="CK172" s="8"/>
      <c r="CL172" s="8" t="s">
        <v>18</v>
      </c>
      <c r="CM172" s="8"/>
      <c r="CN172" s="8"/>
      <c r="CO172" s="8"/>
      <c r="CP172" s="8"/>
      <c r="CQ172" s="8" t="s">
        <v>18</v>
      </c>
      <c r="CR172" s="8"/>
      <c r="CS172" s="8"/>
      <c r="CT172" s="8"/>
      <c r="CU172" s="8"/>
      <c r="CV172" s="8"/>
      <c r="CW172" s="13"/>
    </row>
    <row r="173" customFormat="false" ht="15" hidden="false" customHeight="false" outlineLevel="0" collapsed="false">
      <c r="B173" s="97"/>
      <c r="C173" s="98"/>
      <c r="D173" s="98"/>
      <c r="E173" s="98"/>
      <c r="F173" s="98"/>
      <c r="G173" s="8" t="s">
        <v>21</v>
      </c>
      <c r="H173" s="8" t="s">
        <v>22</v>
      </c>
      <c r="I173" s="8" t="s">
        <v>23</v>
      </c>
      <c r="J173" s="8" t="s">
        <v>24</v>
      </c>
      <c r="K173" s="8" t="s">
        <v>18</v>
      </c>
      <c r="L173" s="8"/>
      <c r="M173" s="8" t="s">
        <v>21</v>
      </c>
      <c r="N173" s="8" t="s">
        <v>22</v>
      </c>
      <c r="O173" s="8" t="s">
        <v>23</v>
      </c>
      <c r="P173" s="8"/>
      <c r="Q173" s="8" t="s">
        <v>18</v>
      </c>
      <c r="R173" s="8"/>
      <c r="S173" s="8" t="s">
        <v>21</v>
      </c>
      <c r="T173" s="8" t="s">
        <v>22</v>
      </c>
      <c r="U173" s="8" t="s">
        <v>23</v>
      </c>
      <c r="V173" s="8"/>
      <c r="W173" s="8" t="s">
        <v>18</v>
      </c>
      <c r="X173" s="8"/>
      <c r="Y173" s="8" t="s">
        <v>21</v>
      </c>
      <c r="Z173" s="8" t="s">
        <v>22</v>
      </c>
      <c r="AA173" s="8" t="s">
        <v>23</v>
      </c>
      <c r="AB173" s="8"/>
      <c r="AC173" s="8" t="s">
        <v>18</v>
      </c>
      <c r="AD173" s="8"/>
      <c r="AE173" s="8" t="s">
        <v>21</v>
      </c>
      <c r="AF173" s="8" t="s">
        <v>22</v>
      </c>
      <c r="AG173" s="8" t="s">
        <v>23</v>
      </c>
      <c r="AH173" s="8"/>
      <c r="AI173" s="8" t="s">
        <v>18</v>
      </c>
      <c r="AJ173" s="8"/>
      <c r="AK173" s="8" t="s">
        <v>21</v>
      </c>
      <c r="AL173" s="8" t="s">
        <v>22</v>
      </c>
      <c r="AM173" s="8" t="s">
        <v>23</v>
      </c>
      <c r="AN173" s="8"/>
      <c r="AO173" s="8" t="s">
        <v>18</v>
      </c>
      <c r="AP173" s="8"/>
      <c r="AQ173" s="8" t="s">
        <v>21</v>
      </c>
      <c r="AR173" s="8" t="s">
        <v>22</v>
      </c>
      <c r="AS173" s="8" t="s">
        <v>23</v>
      </c>
      <c r="AT173" s="8"/>
      <c r="AU173" s="8" t="s">
        <v>18</v>
      </c>
      <c r="AV173" s="8"/>
      <c r="AW173" s="8" t="s">
        <v>21</v>
      </c>
      <c r="AX173" s="8" t="s">
        <v>22</v>
      </c>
      <c r="AY173" s="8" t="s">
        <v>23</v>
      </c>
      <c r="AZ173" s="8"/>
      <c r="BA173" s="8" t="s">
        <v>18</v>
      </c>
      <c r="BB173" s="8"/>
      <c r="BC173" s="8" t="s">
        <v>21</v>
      </c>
      <c r="BD173" s="8" t="s">
        <v>22</v>
      </c>
      <c r="BE173" s="8" t="s">
        <v>23</v>
      </c>
      <c r="BF173" s="8"/>
      <c r="BG173" s="8" t="s">
        <v>18</v>
      </c>
      <c r="BH173" s="8"/>
      <c r="BI173" s="8" t="s">
        <v>21</v>
      </c>
      <c r="BJ173" s="8" t="s">
        <v>22</v>
      </c>
      <c r="BK173" s="8" t="s">
        <v>23</v>
      </c>
      <c r="BL173" s="8"/>
      <c r="BM173" s="8" t="s">
        <v>18</v>
      </c>
      <c r="BN173" s="8"/>
      <c r="BO173" s="8" t="s">
        <v>21</v>
      </c>
      <c r="BP173" s="8" t="s">
        <v>22</v>
      </c>
      <c r="BQ173" s="8" t="s">
        <v>23</v>
      </c>
      <c r="BR173" s="8"/>
      <c r="BS173" s="8" t="s">
        <v>18</v>
      </c>
      <c r="BT173" s="8"/>
      <c r="BU173" s="8" t="s">
        <v>21</v>
      </c>
      <c r="BV173" s="8" t="s">
        <v>22</v>
      </c>
      <c r="BW173" s="8" t="s">
        <v>23</v>
      </c>
      <c r="BX173" s="8"/>
      <c r="BY173" s="8" t="s">
        <v>18</v>
      </c>
      <c r="BZ173" s="8"/>
      <c r="CA173" s="8"/>
      <c r="CB173" s="8"/>
      <c r="CC173" s="8"/>
      <c r="CD173" s="8"/>
      <c r="CE173" s="8" t="s">
        <v>18</v>
      </c>
      <c r="CF173" s="8"/>
      <c r="CG173" s="8" t="s">
        <v>21</v>
      </c>
      <c r="CH173" s="118" t="s">
        <v>22</v>
      </c>
      <c r="CI173" s="118" t="s">
        <v>23</v>
      </c>
      <c r="CJ173" s="119"/>
      <c r="CK173" s="120" t="s">
        <v>26</v>
      </c>
      <c r="CL173" s="96"/>
      <c r="CM173" s="96"/>
      <c r="CN173" s="96"/>
      <c r="CO173" s="96"/>
      <c r="CP173" s="96"/>
      <c r="CQ173" s="96"/>
      <c r="CR173" s="96"/>
      <c r="CS173" s="96"/>
      <c r="CT173" s="96"/>
      <c r="CU173" s="96"/>
      <c r="CV173" s="96"/>
      <c r="CW173" s="69"/>
    </row>
    <row r="174" customFormat="false" ht="15" hidden="false" customHeight="false" outlineLevel="0" collapsed="false">
      <c r="A174" s="16" t="s">
        <v>32</v>
      </c>
      <c r="B174" s="17" t="s">
        <v>33</v>
      </c>
      <c r="C174" s="17"/>
      <c r="D174" s="17"/>
      <c r="E174" s="17"/>
      <c r="F174" s="17"/>
      <c r="G174" s="10"/>
      <c r="H174" s="10"/>
      <c r="I174" s="10"/>
      <c r="J174" s="10"/>
      <c r="K174" s="18"/>
      <c r="L174" s="18"/>
      <c r="M174" s="10"/>
      <c r="N174" s="10"/>
      <c r="O174" s="10"/>
      <c r="P174" s="10"/>
      <c r="Q174" s="18"/>
      <c r="R174" s="18"/>
      <c r="S174" s="10"/>
      <c r="T174" s="10"/>
      <c r="U174" s="10"/>
      <c r="V174" s="10"/>
      <c r="W174" s="18"/>
      <c r="X174" s="18"/>
      <c r="Y174" s="10"/>
      <c r="Z174" s="10"/>
      <c r="AA174" s="10"/>
      <c r="AB174" s="10"/>
      <c r="AC174" s="18"/>
      <c r="AD174" s="100"/>
      <c r="AE174" s="10"/>
      <c r="AF174" s="10"/>
      <c r="AG174" s="10"/>
      <c r="AH174" s="10"/>
      <c r="AI174" s="18"/>
      <c r="AJ174" s="100"/>
      <c r="AK174" s="10"/>
      <c r="AL174" s="10"/>
      <c r="AM174" s="10"/>
      <c r="AN174" s="10"/>
      <c r="AO174" s="18"/>
      <c r="AP174" s="100"/>
      <c r="AQ174" s="10"/>
      <c r="AR174" s="10"/>
      <c r="AS174" s="10"/>
      <c r="AT174" s="10"/>
      <c r="AU174" s="18"/>
      <c r="AV174" s="100"/>
      <c r="AW174" s="10"/>
      <c r="AX174" s="10"/>
      <c r="AY174" s="10"/>
      <c r="AZ174" s="10"/>
      <c r="BA174" s="18"/>
      <c r="BB174" s="100"/>
      <c r="BC174" s="10"/>
      <c r="BD174" s="10"/>
      <c r="BE174" s="10"/>
      <c r="BF174" s="10"/>
      <c r="BG174" s="18"/>
      <c r="BH174" s="100"/>
      <c r="BI174" s="10"/>
      <c r="BJ174" s="10"/>
      <c r="BK174" s="10"/>
      <c r="BL174" s="10"/>
      <c r="BM174" s="18"/>
      <c r="BN174" s="100"/>
      <c r="BO174" s="10"/>
      <c r="BP174" s="10"/>
      <c r="BQ174" s="10"/>
      <c r="BR174" s="10"/>
      <c r="BS174" s="18"/>
      <c r="BT174" s="100"/>
      <c r="BU174" s="10"/>
      <c r="BV174" s="10"/>
      <c r="BW174" s="10"/>
      <c r="BX174" s="10"/>
      <c r="BY174" s="18"/>
      <c r="BZ174" s="100"/>
      <c r="CA174" s="101"/>
      <c r="CB174" s="102"/>
      <c r="CC174" s="102"/>
      <c r="CD174" s="92"/>
      <c r="CE174" s="18"/>
      <c r="CF174" s="100"/>
      <c r="CG174" s="10"/>
      <c r="CH174" s="10"/>
      <c r="CI174" s="10"/>
      <c r="CJ174" s="10"/>
      <c r="CK174" s="10"/>
    </row>
    <row r="175" customFormat="false" ht="15" hidden="false" customHeight="false" outlineLevel="0" collapsed="false">
      <c r="A175" s="19" t="n">
        <v>1310007</v>
      </c>
      <c r="B175" s="10" t="s">
        <v>48</v>
      </c>
      <c r="C175" s="10"/>
      <c r="D175" s="10"/>
      <c r="E175" s="10"/>
      <c r="F175" s="10"/>
      <c r="G175" s="10" t="n">
        <f aca="false">+G5*0.2945</f>
        <v>28032147.42</v>
      </c>
      <c r="H175" s="121" t="n">
        <f aca="false">+H5*0.2945</f>
        <v>0</v>
      </c>
      <c r="I175" s="10" t="n">
        <f aca="false">+I5*0.2945</f>
        <v>98086929.81</v>
      </c>
      <c r="J175" s="10" t="n">
        <f aca="false">+J5*0.2945</f>
        <v>0</v>
      </c>
      <c r="K175" s="10" t="n">
        <f aca="false">+H175+I175+J175</f>
        <v>98086929.81</v>
      </c>
      <c r="L175" s="20" t="n">
        <f aca="false">+K175/G175</f>
        <v>3.49908725651244</v>
      </c>
      <c r="M175" s="10" t="n">
        <f aca="false">+M5*0.2945</f>
        <v>25246523.752</v>
      </c>
      <c r="N175" s="121" t="n">
        <f aca="false">+N5*0.2945</f>
        <v>0</v>
      </c>
      <c r="O175" s="10" t="n">
        <f aca="false">+O5*0.2945</f>
        <v>88271356.72</v>
      </c>
      <c r="P175" s="10" t="n">
        <f aca="false">+P5*0.2945</f>
        <v>0</v>
      </c>
      <c r="Q175" s="10" t="n">
        <f aca="false">+N175+O175+P175</f>
        <v>88271356.72</v>
      </c>
      <c r="R175" s="20" t="n">
        <f aca="false">+Q175/M175</f>
        <v>3.496376672967</v>
      </c>
      <c r="S175" s="10" t="n">
        <f aca="false">+S5*0.2945</f>
        <v>23477254.924</v>
      </c>
      <c r="T175" s="121" t="n">
        <f aca="false">+T5*0.2945</f>
        <v>0</v>
      </c>
      <c r="U175" s="10" t="n">
        <f aca="false">+U5*0.2945</f>
        <v>84896458.2835</v>
      </c>
      <c r="V175" s="10" t="n">
        <f aca="false">+V5*0.2945</f>
        <v>0</v>
      </c>
      <c r="W175" s="10" t="n">
        <f aca="false">+T175+U175+V175</f>
        <v>84896458.2835</v>
      </c>
      <c r="X175" s="20"/>
      <c r="Y175" s="56" t="n">
        <f aca="false">+Y5*0.2945</f>
        <v>26529195.8255</v>
      </c>
      <c r="Z175" s="103" t="n">
        <f aca="false">+Z5*0.2945</f>
        <v>0</v>
      </c>
      <c r="AA175" s="56" t="n">
        <f aca="false">+AA5*0.2945</f>
        <v>92887795.8875</v>
      </c>
      <c r="AB175" s="10" t="n">
        <f aca="false">+AB5*0.2945</f>
        <v>0</v>
      </c>
      <c r="AC175" s="10" t="n">
        <f aca="false">+Z175+AA175+AB175</f>
        <v>92887795.8875</v>
      </c>
      <c r="AD175" s="104"/>
      <c r="AE175" s="56" t="n">
        <f aca="false">+AE5*0.2945</f>
        <v>27768954.537</v>
      </c>
      <c r="AF175" s="103" t="n">
        <f aca="false">+AF5*0.2945</f>
        <v>0</v>
      </c>
      <c r="AG175" s="56" t="n">
        <f aca="false">+AG5*0.2945</f>
        <v>100615650.2315</v>
      </c>
      <c r="AH175" s="10" t="n">
        <f aca="false">+AH5*0.2945</f>
        <v>0</v>
      </c>
      <c r="AI175" s="10" t="n">
        <f aca="false">+AF175+AG175+AH175</f>
        <v>100615650.2315</v>
      </c>
      <c r="AJ175" s="104"/>
      <c r="AK175" s="56" t="n">
        <f aca="false">+AK5*0.2945</f>
        <v>27732041.907</v>
      </c>
      <c r="AL175" s="103" t="n">
        <f aca="false">+AL5*0.2945</f>
        <v>0</v>
      </c>
      <c r="AM175" s="56" t="n">
        <f aca="false">+AM5*0.2945</f>
        <v>97084644.1185</v>
      </c>
      <c r="AN175" s="10" t="n">
        <f aca="false">+AN5*0.2945</f>
        <v>0</v>
      </c>
      <c r="AO175" s="10" t="n">
        <f aca="false">+AL175+AM175+AN175</f>
        <v>97084644.1185</v>
      </c>
      <c r="AP175" s="104"/>
      <c r="AQ175" s="56" t="n">
        <f aca="false">+AQ5*0.2945</f>
        <v>22724643.9765</v>
      </c>
      <c r="AR175" s="103" t="n">
        <f aca="false">+AR5*0.2945</f>
        <v>0</v>
      </c>
      <c r="AS175" s="56" t="n">
        <f aca="false">+AS5*0.2945</f>
        <v>81693172.065</v>
      </c>
      <c r="AT175" s="10" t="n">
        <f aca="false">+AT5*0.2945</f>
        <v>0</v>
      </c>
      <c r="AU175" s="10" t="n">
        <f aca="false">+AR175+AS175+AT175</f>
        <v>81693172.065</v>
      </c>
      <c r="AV175" s="104"/>
      <c r="AW175" s="56" t="n">
        <f aca="false">+AW5*0.2945</f>
        <v>25660313.6275</v>
      </c>
      <c r="AX175" s="103" t="n">
        <f aca="false">+AX5*0.2945</f>
        <v>0</v>
      </c>
      <c r="AY175" s="56" t="n">
        <f aca="false">+AY5*0.2945</f>
        <v>89845282.52</v>
      </c>
      <c r="AZ175" s="10" t="n">
        <f aca="false">+AZ5*0.2945</f>
        <v>0</v>
      </c>
      <c r="BA175" s="10" t="n">
        <f aca="false">+AX175+AY175+AZ175</f>
        <v>89845282.52</v>
      </c>
      <c r="BB175" s="104"/>
      <c r="BC175" s="56" t="n">
        <f aca="false">+BC5*0.2945</f>
        <v>28592995.8705</v>
      </c>
      <c r="BD175" s="103" t="n">
        <f aca="false">+BD5*0.2945</f>
        <v>0</v>
      </c>
      <c r="BE175" s="56" t="n">
        <f aca="false">+BE5*0.2945</f>
        <v>100159148.432</v>
      </c>
      <c r="BF175" s="10" t="n">
        <f aca="false">+BF5*0.2945</f>
        <v>0</v>
      </c>
      <c r="BG175" s="10" t="n">
        <f aca="false">+BD175+BE175+BF175</f>
        <v>100159148.432</v>
      </c>
      <c r="BH175" s="104"/>
      <c r="BI175" s="56" t="n">
        <f aca="false">+BI5*0.2945</f>
        <v>26449659.0325</v>
      </c>
      <c r="BJ175" s="103" t="n">
        <f aca="false">+BJ5*0.2945</f>
        <v>0</v>
      </c>
      <c r="BK175" s="56" t="n">
        <f aca="false">+BK5*0.2945</f>
        <v>92607843.5985</v>
      </c>
      <c r="BL175" s="10" t="n">
        <f aca="false">+BL5*0.2945</f>
        <v>0</v>
      </c>
      <c r="BM175" s="10" t="n">
        <f aca="false">+BJ175+BK175+BL175</f>
        <v>92607843.5985</v>
      </c>
      <c r="BN175" s="104"/>
      <c r="BO175" s="56" t="n">
        <f aca="false">+BO5*0.2945</f>
        <v>26914955.78</v>
      </c>
      <c r="BP175" s="103" t="n">
        <f aca="false">+BP5*0.2945</f>
        <v>0</v>
      </c>
      <c r="BQ175" s="56" t="n">
        <f aca="false">+BQ5*0.2945</f>
        <v>97087081.106</v>
      </c>
      <c r="BR175" s="10" t="n">
        <f aca="false">+BR5*0.2945</f>
        <v>0</v>
      </c>
      <c r="BS175" s="10" t="n">
        <f aca="false">+BP175+BQ175+BR175</f>
        <v>97087081.106</v>
      </c>
      <c r="BT175" s="104"/>
      <c r="BU175" s="56" t="n">
        <f aca="false">+BU5*0.2945</f>
        <v>28769018.815</v>
      </c>
      <c r="BV175" s="103" t="n">
        <f aca="false">+BV5*0.2945</f>
        <v>0</v>
      </c>
      <c r="BW175" s="56" t="n">
        <f aca="false">+BW5*0.2945</f>
        <v>100726640.508</v>
      </c>
      <c r="BX175" s="10" t="n">
        <f aca="false">+BX5*0.2945</f>
        <v>0</v>
      </c>
      <c r="BY175" s="10" t="n">
        <f aca="false">+BV175+BW175+BX175</f>
        <v>100726640.508</v>
      </c>
      <c r="BZ175" s="104"/>
      <c r="CA175" s="56" t="n">
        <f aca="false">+CA5*0.2945</f>
        <v>0</v>
      </c>
      <c r="CB175" s="103" t="n">
        <f aca="false">+CB5*0.2945</f>
        <v>0</v>
      </c>
      <c r="CC175" s="56" t="n">
        <f aca="false">+CC5*0.2945</f>
        <v>2767257.7645</v>
      </c>
      <c r="CD175" s="10" t="n">
        <f aca="false">+CD5*0.2945</f>
        <v>0</v>
      </c>
      <c r="CE175" s="10" t="n">
        <f aca="false">+CB175+CC175+CD175</f>
        <v>2767257.7645</v>
      </c>
      <c r="CF175" s="104"/>
      <c r="CG175" s="10" t="n">
        <f aca="false">G175+M175+S175+Y175+AE175+AK175+AQ175+AW175+BC175+BI175+CA175+BO175+BU175</f>
        <v>317897705.4675</v>
      </c>
      <c r="CH175" s="10" t="n">
        <f aca="false">H175+N175+T175+Z175+AF175+AL175+AR175+AX175+BD175+BJ175+CB175+BP175+BV175</f>
        <v>0</v>
      </c>
      <c r="CI175" s="10" t="n">
        <f aca="false">I175+O175+U175+AA175+AG175+AM175+AS175+AY175+BE175+BK175+CC175+BQ175+BW175</f>
        <v>1126729261.045</v>
      </c>
      <c r="CJ175" s="10" t="n">
        <f aca="false">J175+P175+V175+AB175+AH175+AN175+AT175+AZ175+BF175+BL175+CD175+BR175+BX175</f>
        <v>0</v>
      </c>
      <c r="CK175" s="10" t="n">
        <f aca="false">K175+Q175+W175+AC175+AI175+AO175+AU175+BA175+BG175+BM175+CE175+BS175+BY175</f>
        <v>1126729261.045</v>
      </c>
    </row>
    <row r="176" customFormat="false" ht="15" hidden="false" customHeight="false" outlineLevel="0" collapsed="false">
      <c r="A176" s="19" t="n">
        <v>1310004</v>
      </c>
      <c r="B176" s="10" t="s">
        <v>49</v>
      </c>
      <c r="C176" s="10"/>
      <c r="D176" s="10"/>
      <c r="E176" s="10"/>
      <c r="F176" s="10"/>
      <c r="G176" s="10" t="n">
        <f aca="false">+G6*0.2945</f>
        <v>1945951.158</v>
      </c>
      <c r="H176" s="121" t="n">
        <f aca="false">+H6*0.2945</f>
        <v>0</v>
      </c>
      <c r="I176" s="34" t="n">
        <f aca="false">+I6*0.2945</f>
        <v>5060496.2805</v>
      </c>
      <c r="J176" s="34" t="n">
        <f aca="false">+J6*0.2945</f>
        <v>0</v>
      </c>
      <c r="K176" s="10" t="n">
        <f aca="false">+H176+I176+J176</f>
        <v>5060496.2805</v>
      </c>
      <c r="L176" s="20" t="n">
        <f aca="false">+K176/G176</f>
        <v>2.60052584552073</v>
      </c>
      <c r="M176" s="10" t="n">
        <f aca="false">+M6*0.2945</f>
        <v>1988435.728</v>
      </c>
      <c r="N176" s="121" t="n">
        <f aca="false">+N6*0.2945</f>
        <v>0</v>
      </c>
      <c r="O176" s="34" t="n">
        <f aca="false">+O6*0.2945</f>
        <v>5196048.1515</v>
      </c>
      <c r="P176" s="10" t="n">
        <f aca="false">+P6*0.2945</f>
        <v>0</v>
      </c>
      <c r="Q176" s="10" t="n">
        <f aca="false">+N176+O176+P176</f>
        <v>5196048.1515</v>
      </c>
      <c r="R176" s="20" t="n">
        <f aca="false">+Q176/M176</f>
        <v>2.61313356943464</v>
      </c>
      <c r="S176" s="10" t="n">
        <f aca="false">+S6*0.2945</f>
        <v>1782543.4155</v>
      </c>
      <c r="T176" s="121" t="n">
        <f aca="false">+T6*0.2945</f>
        <v>0</v>
      </c>
      <c r="U176" s="34" t="n">
        <f aca="false">+U6*0.2945</f>
        <v>4651441.6705</v>
      </c>
      <c r="V176" s="10" t="n">
        <f aca="false">+V6*0.2945</f>
        <v>0</v>
      </c>
      <c r="W176" s="10" t="n">
        <f aca="false">+T176+U176+V176</f>
        <v>4651441.6705</v>
      </c>
      <c r="X176" s="20"/>
      <c r="Y176" s="56" t="n">
        <f aca="false">+Y6*0.2945</f>
        <v>0</v>
      </c>
      <c r="Z176" s="103" t="n">
        <f aca="false">+Z6*0.2945</f>
        <v>0</v>
      </c>
      <c r="AA176" s="55" t="n">
        <f aca="false">+AA6*0.2945</f>
        <v>0</v>
      </c>
      <c r="AB176" s="10" t="n">
        <f aca="false">+AB6*0.2945</f>
        <v>0</v>
      </c>
      <c r="AC176" s="10" t="n">
        <f aca="false">+Z176+AA176+AB176</f>
        <v>0</v>
      </c>
      <c r="AD176" s="104"/>
      <c r="AE176" s="56" t="n">
        <f aca="false">+AE6*0.2945</f>
        <v>0</v>
      </c>
      <c r="AF176" s="103" t="n">
        <f aca="false">+AF6*0.2945</f>
        <v>0</v>
      </c>
      <c r="AG176" s="55" t="n">
        <f aca="false">+AG6*0.2945</f>
        <v>0</v>
      </c>
      <c r="AH176" s="10" t="n">
        <f aca="false">+AH6*0.2945</f>
        <v>0</v>
      </c>
      <c r="AI176" s="10" t="n">
        <f aca="false">+AF176+AG176+AH176</f>
        <v>0</v>
      </c>
      <c r="AJ176" s="104"/>
      <c r="AK176" s="56" t="n">
        <f aca="false">+AK6*0.2945</f>
        <v>946941.19</v>
      </c>
      <c r="AL176" s="103" t="n">
        <f aca="false">+AL6*0.2945</f>
        <v>0</v>
      </c>
      <c r="AM176" s="55" t="n">
        <f aca="false">+AM6*0.2945</f>
        <v>2539715.579</v>
      </c>
      <c r="AN176" s="10" t="n">
        <f aca="false">+AN6*0.2945</f>
        <v>0</v>
      </c>
      <c r="AO176" s="10" t="n">
        <f aca="false">+AL176+AM176+AN176</f>
        <v>2539715.579</v>
      </c>
      <c r="AP176" s="104"/>
      <c r="AQ176" s="56" t="n">
        <f aca="false">+AQ6*0.2945</f>
        <v>1710317.2905</v>
      </c>
      <c r="AR176" s="103" t="n">
        <f aca="false">+AR6*0.2945</f>
        <v>0</v>
      </c>
      <c r="AS176" s="55" t="n">
        <f aca="false">+AS6*0.2945</f>
        <v>4456400.7995</v>
      </c>
      <c r="AT176" s="10" t="n">
        <f aca="false">+AT6*0.2945</f>
        <v>0</v>
      </c>
      <c r="AU176" s="10" t="n">
        <f aca="false">+AR176+AS176+AT176</f>
        <v>4456400.7995</v>
      </c>
      <c r="AV176" s="104"/>
      <c r="AW176" s="56" t="n">
        <f aca="false">+AW6*0.2945</f>
        <v>1924664.4035</v>
      </c>
      <c r="AX176" s="103" t="n">
        <f aca="false">+AX6*0.2945</f>
        <v>0</v>
      </c>
      <c r="AY176" s="55" t="n">
        <f aca="false">+AY6*0.2945</f>
        <v>5014551.041</v>
      </c>
      <c r="AZ176" s="10" t="n">
        <f aca="false">+AZ6*0.2945</f>
        <v>0</v>
      </c>
      <c r="BA176" s="10" t="n">
        <f aca="false">+AX176+AY176+AZ176</f>
        <v>5014551.041</v>
      </c>
      <c r="BB176" s="104"/>
      <c r="BC176" s="56" t="n">
        <f aca="false">+BC6*0.2945</f>
        <v>2026855.609</v>
      </c>
      <c r="BD176" s="103" t="n">
        <f aca="false">+BD6*0.2945</f>
        <v>0</v>
      </c>
      <c r="BE176" s="55" t="n">
        <f aca="false">+BE6*0.2945</f>
        <v>5456893.8695</v>
      </c>
      <c r="BF176" s="10" t="n">
        <f aca="false">+BF6*0.2945</f>
        <v>0</v>
      </c>
      <c r="BG176" s="10" t="n">
        <f aca="false">+BD176+BE176+BF176</f>
        <v>5456893.8695</v>
      </c>
      <c r="BH176" s="104"/>
      <c r="BI176" s="56" t="n">
        <f aca="false">+BI6*0.2945</f>
        <v>2006795.447</v>
      </c>
      <c r="BJ176" s="103" t="n">
        <f aca="false">+BJ6*0.2945</f>
        <v>0</v>
      </c>
      <c r="BK176" s="55" t="n">
        <f aca="false">+BK6*0.2945</f>
        <v>5229867.9425</v>
      </c>
      <c r="BL176" s="10" t="n">
        <f aca="false">+BL6*0.2945</f>
        <v>0</v>
      </c>
      <c r="BM176" s="10" t="n">
        <f aca="false">+BJ176+BK176+BL176</f>
        <v>5229867.9425</v>
      </c>
      <c r="BN176" s="104"/>
      <c r="BO176" s="56" t="n">
        <f aca="false">+BO6*0.2945</f>
        <v>1808877.9</v>
      </c>
      <c r="BP176" s="103" t="n">
        <f aca="false">+BP6*0.2945</f>
        <v>0</v>
      </c>
      <c r="BQ176" s="55" t="n">
        <f aca="false">+BQ6*0.2945</f>
        <v>4713062.8505</v>
      </c>
      <c r="BR176" s="10" t="n">
        <f aca="false">+BR6*0.2945</f>
        <v>0</v>
      </c>
      <c r="BS176" s="10" t="n">
        <f aca="false">+BP176+BQ176+BR176</f>
        <v>4713062.8505</v>
      </c>
      <c r="BT176" s="104"/>
      <c r="BU176" s="56" t="n">
        <f aca="false">+BU6*0.2945</f>
        <v>2001446.738</v>
      </c>
      <c r="BV176" s="103" t="n">
        <f aca="false">+BV6*0.2945</f>
        <v>0</v>
      </c>
      <c r="BW176" s="55" t="n">
        <f aca="false">+BW6*0.2945</f>
        <v>5214540.3955</v>
      </c>
      <c r="BX176" s="10" t="n">
        <f aca="false">+BX6*0.2945</f>
        <v>0</v>
      </c>
      <c r="BY176" s="10" t="n">
        <f aca="false">+BV176+BW176+BX176</f>
        <v>5214540.3955</v>
      </c>
      <c r="BZ176" s="104"/>
      <c r="CA176" s="56" t="n">
        <f aca="false">+CA6*0.2945</f>
        <v>0</v>
      </c>
      <c r="CB176" s="103" t="n">
        <f aca="false">+CB6*0.2945</f>
        <v>0</v>
      </c>
      <c r="CC176" s="55" t="n">
        <f aca="false">+CC6*0.2945</f>
        <v>0</v>
      </c>
      <c r="CD176" s="10" t="n">
        <f aca="false">+CD6*0.2945</f>
        <v>0</v>
      </c>
      <c r="CE176" s="10" t="n">
        <f aca="false">+CB176+CC176+CD176</f>
        <v>0</v>
      </c>
      <c r="CF176" s="104"/>
      <c r="CG176" s="10" t="n">
        <f aca="false">G176+M176+S176+Y176+AE176+AK176+AQ176+AW176+BC176+BI176+CA176+BO176+BU176</f>
        <v>18142828.8795</v>
      </c>
      <c r="CH176" s="10" t="n">
        <f aca="false">H176+N176+T176+Z176+AF176+AL176+AR176+AX176+BD176+BJ176+CB176+BP176+BV176</f>
        <v>0</v>
      </c>
      <c r="CI176" s="10" t="n">
        <f aca="false">I176+O176+U176+AA176+AG176+AM176+AS176+AY176+BE176+BK176+CC176+BQ176+BW176</f>
        <v>47533018.58</v>
      </c>
      <c r="CJ176" s="10" t="n">
        <f aca="false">J176+P176+V176+AB176+AH176+AN176+AT176+AZ176+BF176+BL176+CD176+BR176+BX176</f>
        <v>0</v>
      </c>
      <c r="CK176" s="10" t="n">
        <f aca="false">K176+Q176+W176+AC176+AI176+AO176+AU176+BA176+BG176+BM176+CE176+BS176+BY176</f>
        <v>47533018.58</v>
      </c>
    </row>
    <row r="177" customFormat="false" ht="15" hidden="false" customHeight="false" outlineLevel="0" collapsed="false">
      <c r="A177" s="19" t="n">
        <v>1310550</v>
      </c>
      <c r="B177" s="10" t="s">
        <v>50</v>
      </c>
      <c r="C177" s="10"/>
      <c r="D177" s="10"/>
      <c r="E177" s="10"/>
      <c r="F177" s="10"/>
      <c r="G177" s="10" t="n">
        <f aca="false">+G7*0.2945</f>
        <v>8006924.9</v>
      </c>
      <c r="H177" s="121" t="n">
        <f aca="false">+H7*0.2945</f>
        <v>0</v>
      </c>
      <c r="I177" s="34" t="n">
        <f aca="false">+I7*0.2945</f>
        <v>35243513.554</v>
      </c>
      <c r="J177" s="34" t="n">
        <f aca="false">+J7*0.2945</f>
        <v>0</v>
      </c>
      <c r="K177" s="10" t="n">
        <f aca="false">+H177+I177+J177</f>
        <v>35243513.554</v>
      </c>
      <c r="L177" s="20" t="n">
        <f aca="false">+K177/G177</f>
        <v>4.40162908909012</v>
      </c>
      <c r="M177" s="10" t="n">
        <f aca="false">+M7*0.2945</f>
        <v>2261331.797</v>
      </c>
      <c r="N177" s="121" t="n">
        <f aca="false">+N7*0.2945</f>
        <v>0</v>
      </c>
      <c r="O177" s="34" t="n">
        <f aca="false">+O7*0.2945</f>
        <v>9964561.818</v>
      </c>
      <c r="P177" s="10" t="n">
        <f aca="false">+P7*0.2945</f>
        <v>0</v>
      </c>
      <c r="Q177" s="10" t="n">
        <f aca="false">+N177+O177+P177</f>
        <v>9964561.818</v>
      </c>
      <c r="R177" s="20" t="n">
        <f aca="false">+Q177/M177</f>
        <v>4.40650143920477</v>
      </c>
      <c r="S177" s="10" t="n">
        <f aca="false">+S7*0.2945</f>
        <v>856752.0375</v>
      </c>
      <c r="T177" s="121" t="n">
        <f aca="false">+T7*0.2945</f>
        <v>0</v>
      </c>
      <c r="U177" s="34" t="n">
        <f aca="false">+U7*0.2945</f>
        <v>3628815.7475</v>
      </c>
      <c r="V177" s="10" t="n">
        <f aca="false">+V7*0.2945</f>
        <v>0</v>
      </c>
      <c r="W177" s="10" t="n">
        <f aca="false">+T177+U177+V177</f>
        <v>3628815.7475</v>
      </c>
      <c r="X177" s="20"/>
      <c r="Y177" s="56" t="n">
        <f aca="false">+Y7*0.2945</f>
        <v>3061132.541</v>
      </c>
      <c r="Z177" s="103" t="n">
        <f aca="false">+Z7*0.2945</f>
        <v>0</v>
      </c>
      <c r="AA177" s="55" t="n">
        <f aca="false">+AA7*0.2945</f>
        <v>13005939.0045</v>
      </c>
      <c r="AB177" s="10" t="n">
        <f aca="false">+AB7*0.2945</f>
        <v>3030201.795</v>
      </c>
      <c r="AC177" s="10" t="n">
        <f aca="false">+Z177+AA177+AB177</f>
        <v>16036140.7995</v>
      </c>
      <c r="AD177" s="104"/>
      <c r="AE177" s="56" t="n">
        <f aca="false">+AE7*0.2945</f>
        <v>11015083.37</v>
      </c>
      <c r="AF177" s="103" t="n">
        <f aca="false">+AF7*0.2945</f>
        <v>0</v>
      </c>
      <c r="AG177" s="55" t="n">
        <f aca="false">+AG7*0.2945</f>
        <v>46805957.8635</v>
      </c>
      <c r="AH177" s="10" t="n">
        <f aca="false">+AH7*0.2945</f>
        <v>0</v>
      </c>
      <c r="AI177" s="10" t="n">
        <f aca="false">+AF177+AG177+AH177</f>
        <v>46805957.8635</v>
      </c>
      <c r="AJ177" s="104"/>
      <c r="AK177" s="56" t="n">
        <f aca="false">+AK7*0.2945</f>
        <v>10827293.678</v>
      </c>
      <c r="AL177" s="103" t="n">
        <f aca="false">+AL7*0.2945</f>
        <v>0</v>
      </c>
      <c r="AM177" s="55" t="n">
        <f aca="false">+AM7*0.2945</f>
        <v>46025969.3125</v>
      </c>
      <c r="AN177" s="10" t="n">
        <f aca="false">+AN7*0.2945</f>
        <v>0</v>
      </c>
      <c r="AO177" s="10" t="n">
        <f aca="false">+AL177+AM177+AN177</f>
        <v>46025969.3125</v>
      </c>
      <c r="AP177" s="104"/>
      <c r="AQ177" s="56" t="n">
        <f aca="false">+AQ7*0.2945</f>
        <v>11333548.602</v>
      </c>
      <c r="AR177" s="103" t="n">
        <f aca="false">+AR7*0.2945</f>
        <v>0</v>
      </c>
      <c r="AS177" s="55" t="n">
        <f aca="false">+AS7*0.2945</f>
        <v>48179368.921</v>
      </c>
      <c r="AT177" s="10" t="n">
        <f aca="false">+AT7*0.2945</f>
        <v>0</v>
      </c>
      <c r="AU177" s="10" t="n">
        <f aca="false">+AR177+AS177+AT177</f>
        <v>48179368.921</v>
      </c>
      <c r="AV177" s="104"/>
      <c r="AW177" s="56" t="n">
        <f aca="false">+AW7*0.2945</f>
        <v>11019818.0465</v>
      </c>
      <c r="AX177" s="103" t="n">
        <f aca="false">+AX7*0.2945</f>
        <v>0</v>
      </c>
      <c r="AY177" s="55" t="n">
        <f aca="false">+AY7*0.2945</f>
        <v>47363992.661</v>
      </c>
      <c r="AZ177" s="10" t="n">
        <f aca="false">+AZ7*0.2945</f>
        <v>0</v>
      </c>
      <c r="BA177" s="10" t="n">
        <f aca="false">+AX177+AY177+AZ177</f>
        <v>47363992.661</v>
      </c>
      <c r="BB177" s="104"/>
      <c r="BC177" s="56" t="n">
        <f aca="false">+BC7*0.2945</f>
        <v>8622876.362</v>
      </c>
      <c r="BD177" s="103" t="n">
        <f aca="false">+BD7*0.2945</f>
        <v>0</v>
      </c>
      <c r="BE177" s="55" t="n">
        <f aca="false">+BE7*0.2945</f>
        <v>36675645.85</v>
      </c>
      <c r="BF177" s="10" t="n">
        <f aca="false">+BF7*0.2945</f>
        <v>0</v>
      </c>
      <c r="BG177" s="10" t="n">
        <f aca="false">+BD177+BE177+BF177</f>
        <v>36675645.85</v>
      </c>
      <c r="BH177" s="104"/>
      <c r="BI177" s="56" t="n">
        <f aca="false">+BI7*0.2945</f>
        <v>11216744.8955</v>
      </c>
      <c r="BJ177" s="103" t="n">
        <f aca="false">+BJ7*0.2945</f>
        <v>0</v>
      </c>
      <c r="BK177" s="55" t="n">
        <f aca="false">+BK7*0.2945</f>
        <v>47679115.318</v>
      </c>
      <c r="BL177" s="10" t="n">
        <f aca="false">+BL7*0.2945</f>
        <v>0</v>
      </c>
      <c r="BM177" s="10" t="n">
        <f aca="false">+BJ177+BK177+BL177</f>
        <v>47679115.318</v>
      </c>
      <c r="BN177" s="104"/>
      <c r="BO177" s="56" t="n">
        <f aca="false">+BO7*0.2945</f>
        <v>9502986.9615</v>
      </c>
      <c r="BP177" s="103" t="n">
        <f aca="false">+BP7*0.2945</f>
        <v>0</v>
      </c>
      <c r="BQ177" s="55" t="n">
        <f aca="false">+BQ7*0.2945</f>
        <v>40384941.9685</v>
      </c>
      <c r="BR177" s="10" t="n">
        <f aca="false">+BR7*0.2945</f>
        <v>0</v>
      </c>
      <c r="BS177" s="10" t="n">
        <f aca="false">+BP177+BQ177+BR177</f>
        <v>40384941.9685</v>
      </c>
      <c r="BT177" s="104"/>
      <c r="BU177" s="56" t="n">
        <f aca="false">+BU7*0.2945</f>
        <v>10244969.6985</v>
      </c>
      <c r="BV177" s="103" t="n">
        <f aca="false">+BV7*0.2945</f>
        <v>0</v>
      </c>
      <c r="BW177" s="55" t="n">
        <f aca="false">+BW7*0.2945</f>
        <v>43666227.101</v>
      </c>
      <c r="BX177" s="10" t="n">
        <f aca="false">+BX7*0.2945</f>
        <v>0</v>
      </c>
      <c r="BY177" s="10" t="n">
        <f aca="false">+BV177+BW177+BX177</f>
        <v>43666227.101</v>
      </c>
      <c r="BZ177" s="104"/>
      <c r="CA177" s="56" t="n">
        <f aca="false">+CA7*0.2945</f>
        <v>0</v>
      </c>
      <c r="CB177" s="103" t="n">
        <f aca="false">+CB7*0.2945</f>
        <v>0</v>
      </c>
      <c r="CC177" s="55" t="n">
        <f aca="false">+CC7*0.2945</f>
        <v>0</v>
      </c>
      <c r="CD177" s="10" t="n">
        <f aca="false">+CD7*0.2945</f>
        <v>0</v>
      </c>
      <c r="CE177" s="10" t="n">
        <f aca="false">+CB177+CC177+CD177</f>
        <v>0</v>
      </c>
      <c r="CF177" s="104"/>
      <c r="CG177" s="10" t="n">
        <f aca="false">G177+M177+S177+Y177+AE177+AK177+AQ177+AW177+BC177+BI177+CA177+BO177+BU177</f>
        <v>97969462.8895</v>
      </c>
      <c r="CH177" s="10" t="n">
        <f aca="false">H177+N177+T177+Z177+AF177+AL177+AR177+AX177+BD177+BJ177+CB177+BP177+BV177</f>
        <v>0</v>
      </c>
      <c r="CI177" s="10" t="n">
        <f aca="false">I177+O177+U177+AA177+AG177+AM177+AS177+AY177+BE177+BK177+CC177+BQ177+BW177</f>
        <v>418624049.1195</v>
      </c>
      <c r="CJ177" s="10" t="n">
        <f aca="false">J177+P177+V177+AB177+AH177+AN177+AT177+AZ177+BF177+BL177+CD177+BR177+BX177</f>
        <v>3030201.795</v>
      </c>
      <c r="CK177" s="10" t="n">
        <f aca="false">K177+Q177+W177+AC177+AI177+AO177+AU177+BA177+BG177+BM177+CE177+BS177+BY177</f>
        <v>421654250.9145</v>
      </c>
    </row>
    <row r="178" customFormat="false" ht="14.25" hidden="false" customHeight="false" outlineLevel="0" collapsed="false">
      <c r="A178" s="25" t="n">
        <v>1310003</v>
      </c>
      <c r="B178" s="10" t="s">
        <v>51</v>
      </c>
      <c r="C178" s="10"/>
      <c r="D178" s="10"/>
      <c r="E178" s="10"/>
      <c r="F178" s="10"/>
      <c r="G178" s="10" t="n">
        <f aca="false">+G8*0.2945</f>
        <v>720310.1875</v>
      </c>
      <c r="H178" s="121" t="n">
        <f aca="false">+H8*0.2945</f>
        <v>607285.381843545</v>
      </c>
      <c r="I178" s="34" t="n">
        <f aca="false">+I8*0.2945</f>
        <v>2308594.0405</v>
      </c>
      <c r="J178" s="34" t="n">
        <f aca="false">+J8*0.2945</f>
        <v>0</v>
      </c>
      <c r="K178" s="10" t="n">
        <f aca="false">+H178+I178+J178</f>
        <v>2915879.42234354</v>
      </c>
      <c r="L178" s="20" t="n">
        <f aca="false">+K178/G178</f>
        <v>4.04808854982846</v>
      </c>
      <c r="M178" s="10" t="n">
        <f aca="false">+M8*0.2945</f>
        <v>519805.1635</v>
      </c>
      <c r="N178" s="121" t="n">
        <f aca="false">+N8*0.2945</f>
        <v>495567.489420392</v>
      </c>
      <c r="O178" s="34" t="n">
        <f aca="false">+O8*0.2945</f>
        <v>1666038.6265</v>
      </c>
      <c r="P178" s="10" t="n">
        <f aca="false">+P8*0.2945</f>
        <v>84260777.383</v>
      </c>
      <c r="Q178" s="10" t="n">
        <f aca="false">+N178+O178+P178</f>
        <v>86422383.4989204</v>
      </c>
      <c r="R178" s="20" t="n">
        <f aca="false">+Q178/M178</f>
        <v>166.259186263201</v>
      </c>
      <c r="S178" s="10" t="n">
        <f aca="false">+S8*0.2945</f>
        <v>727890.6175</v>
      </c>
      <c r="T178" s="121" t="n">
        <f aca="false">+T8*0.2945</f>
        <v>565191.1475</v>
      </c>
      <c r="U178" s="34" t="n">
        <f aca="false">+U8*0.2945</f>
        <v>2332889.4290875</v>
      </c>
      <c r="V178" s="10" t="n">
        <f aca="false">+V8*0.2945</f>
        <v>0</v>
      </c>
      <c r="W178" s="10" t="n">
        <f aca="false">+T178+U178+V178</f>
        <v>2898080.5765875</v>
      </c>
      <c r="X178" s="20"/>
      <c r="Y178" s="56" t="n">
        <f aca="false">+Y8*0.2945</f>
        <v>578938.4075</v>
      </c>
      <c r="Z178" s="103" t="n">
        <f aca="false">+Z8*0.2945</f>
        <v>365193.409564999</v>
      </c>
      <c r="AA178" s="55" t="n">
        <f aca="false">+AA8*0.2945</f>
        <v>1859087.4995</v>
      </c>
      <c r="AB178" s="10" t="n">
        <f aca="false">+AB8*0.2945</f>
        <v>72555070.6141364</v>
      </c>
      <c r="AC178" s="10" t="n">
        <f aca="false">+Z178+AA178+AB178</f>
        <v>74779351.5232014</v>
      </c>
      <c r="AD178" s="104"/>
      <c r="AE178" s="56" t="n">
        <f aca="false">+AE8*0.2945</f>
        <v>510352.3025</v>
      </c>
      <c r="AF178" s="103" t="n">
        <f aca="false">+AF8*0.2945</f>
        <v>292422.265393</v>
      </c>
      <c r="AG178" s="55" t="n">
        <f aca="false">+AG8*0.2945</f>
        <v>1833220.681</v>
      </c>
      <c r="AH178" s="10" t="n">
        <f aca="false">+AH8*0.2945</f>
        <v>0</v>
      </c>
      <c r="AI178" s="10" t="n">
        <f aca="false">+AF178+AG178+AH178</f>
        <v>2125642.946393</v>
      </c>
      <c r="AJ178" s="104"/>
      <c r="AK178" s="56" t="n">
        <f aca="false">+AK8*0.2945</f>
        <v>936516.7735</v>
      </c>
      <c r="AL178" s="103" t="n">
        <f aca="false">+AL8*0.2945</f>
        <v>339607.387</v>
      </c>
      <c r="AM178" s="55" t="n">
        <f aca="false">+AM8*0.2945</f>
        <v>3904829.099</v>
      </c>
      <c r="AN178" s="10" t="n">
        <f aca="false">+AN8*0.2945</f>
        <v>0</v>
      </c>
      <c r="AO178" s="10" t="n">
        <f aca="false">+AL178+AM178+AN178</f>
        <v>4244436.486</v>
      </c>
      <c r="AP178" s="104"/>
      <c r="AQ178" s="56" t="n">
        <f aca="false">+AQ8*0.2945</f>
        <v>422757.106</v>
      </c>
      <c r="AR178" s="103" t="n">
        <f aca="false">+AR8*0.2945</f>
        <v>349918.658038362</v>
      </c>
      <c r="AS178" s="55" t="n">
        <f aca="false">+AS8*0.2945</f>
        <v>3243329.060728</v>
      </c>
      <c r="AT178" s="10" t="n">
        <f aca="false">+AT8*0.2945</f>
        <v>0</v>
      </c>
      <c r="AU178" s="10" t="n">
        <f aca="false">+AR178+AS178+AT178</f>
        <v>3593247.71876636</v>
      </c>
      <c r="AV178" s="104"/>
      <c r="AW178" s="56" t="n">
        <f aca="false">+AW8*0.2945</f>
        <v>518681.646</v>
      </c>
      <c r="AX178" s="103" t="n">
        <f aca="false">+AX8*0.2945</f>
        <v>396034.344454</v>
      </c>
      <c r="AY178" s="55" t="n">
        <f aca="false">+AY8*0.2945</f>
        <v>1564411.803745</v>
      </c>
      <c r="AZ178" s="10" t="n">
        <f aca="false">+AZ8*0.2945</f>
        <v>0</v>
      </c>
      <c r="BA178" s="10" t="n">
        <f aca="false">+AX178+AY178+AZ178</f>
        <v>1960446.148199</v>
      </c>
      <c r="BB178" s="104"/>
      <c r="BC178" s="56" t="n">
        <f aca="false">+BC8*0.2945</f>
        <v>465522.9235</v>
      </c>
      <c r="BD178" s="103" t="n">
        <f aca="false">+BD8*0.2945</f>
        <v>435959.541</v>
      </c>
      <c r="BE178" s="55" t="n">
        <f aca="false">+BE8*0.2945</f>
        <v>21395221.056394</v>
      </c>
      <c r="BF178" s="10" t="n">
        <f aca="false">+BF8*0.2945</f>
        <v>0</v>
      </c>
      <c r="BG178" s="10" t="n">
        <f aca="false">+BD178+BE178+BF178</f>
        <v>21831180.597394</v>
      </c>
      <c r="BH178" s="104"/>
      <c r="BI178" s="56" t="n">
        <f aca="false">+BI8*0.2945</f>
        <v>621610.8685</v>
      </c>
      <c r="BJ178" s="103" t="n">
        <f aca="false">+BJ8*0.2945</f>
        <v>457547.569</v>
      </c>
      <c r="BK178" s="55" t="n">
        <f aca="false">+BK8*0.2945</f>
        <v>3134859.437411</v>
      </c>
      <c r="BL178" s="10" t="n">
        <f aca="false">+BL8*0.2945</f>
        <v>0</v>
      </c>
      <c r="BM178" s="10" t="n">
        <f aca="false">+BJ178+BK178+BL178</f>
        <v>3592407.006411</v>
      </c>
      <c r="BN178" s="104"/>
      <c r="BO178" s="56" t="n">
        <f aca="false">+BO8*0.2945</f>
        <v>523557.6825</v>
      </c>
      <c r="BP178" s="103" t="n">
        <f aca="false">+BP8*0.2945</f>
        <v>471418.498974</v>
      </c>
      <c r="BQ178" s="55" t="n">
        <f aca="false">+BQ8*0.2945</f>
        <v>2690795.801825</v>
      </c>
      <c r="BR178" s="10" t="n">
        <f aca="false">+BR8*0.2945</f>
        <v>0</v>
      </c>
      <c r="BS178" s="10" t="n">
        <f aca="false">+BP178+BQ178+BR178</f>
        <v>3162214.300799</v>
      </c>
      <c r="BT178" s="104"/>
      <c r="BU178" s="56" t="n">
        <f aca="false">+BU8*0.2945</f>
        <v>768473.601</v>
      </c>
      <c r="BV178" s="103" t="n">
        <f aca="false">+BV8*0.2945</f>
        <v>657718.255576593</v>
      </c>
      <c r="BW178" s="55" t="n">
        <f aca="false">+BW8*0.2945</f>
        <v>3073460.861715</v>
      </c>
      <c r="BX178" s="10" t="n">
        <f aca="false">+BX8*0.2945</f>
        <v>0</v>
      </c>
      <c r="BY178" s="10" t="n">
        <f aca="false">+BV178+BW178+BX178</f>
        <v>3731179.11729159</v>
      </c>
      <c r="BZ178" s="104"/>
      <c r="CA178" s="56" t="n">
        <f aca="false">+CA8*0.2945</f>
        <v>0</v>
      </c>
      <c r="CB178" s="103" t="n">
        <f aca="false">+CB8*0.2945</f>
        <v>0</v>
      </c>
      <c r="CC178" s="55" t="n">
        <f aca="false">+CC8*0.2945</f>
        <v>0</v>
      </c>
      <c r="CD178" s="10" t="n">
        <f aca="false">+CD8*0.2945</f>
        <v>0</v>
      </c>
      <c r="CE178" s="10" t="n">
        <f aca="false">+CB178+CC178+CD178</f>
        <v>0</v>
      </c>
      <c r="CF178" s="104"/>
      <c r="CG178" s="10" t="n">
        <f aca="false">G178+M178+S178+Y178+AE178+AK178+AQ178+AW178+BC178+BI178+CA178+BO178+BU178</f>
        <v>7314417.2795</v>
      </c>
      <c r="CH178" s="10" t="n">
        <f aca="false">H178+N178+T178+Z178+AF178+AL178+AR178+AX178+BD178+BJ178+CB178+BP178+BV178</f>
        <v>5433863.94776489</v>
      </c>
      <c r="CI178" s="10" t="n">
        <f aca="false">I178+O178+U178+AA178+AG178+AM178+AS178+AY178+BE178+BK178+CC178+BQ178+BW178</f>
        <v>49006737.3974055</v>
      </c>
      <c r="CJ178" s="10" t="n">
        <f aca="false">J178+P178+V178+AB178+AH178+AN178+AT178+AZ178+BF178+BL178+CD178+BR178+BX178</f>
        <v>156815847.997136</v>
      </c>
      <c r="CK178" s="10" t="n">
        <f aca="false">K178+Q178+W178+AC178+AI178+AO178+AU178+BA178+BG178+BM178+CE178+BS178+BY178</f>
        <v>211256449.342307</v>
      </c>
    </row>
    <row r="179" customFormat="false" ht="14.25" hidden="false" customHeight="false" outlineLevel="0" collapsed="false">
      <c r="A179" s="25"/>
      <c r="B179" s="10" t="s">
        <v>52</v>
      </c>
      <c r="C179" s="10"/>
      <c r="D179" s="10"/>
      <c r="E179" s="10"/>
      <c r="F179" s="10"/>
      <c r="G179" s="10" t="n">
        <f aca="false">+G9*0.2945</f>
        <v>716570.921</v>
      </c>
      <c r="H179" s="10" t="n">
        <f aca="false">+H9*0.2945</f>
        <v>654153.413</v>
      </c>
      <c r="I179" s="10" t="n">
        <f aca="false">+I9*0.2945</f>
        <v>2296609.6575</v>
      </c>
      <c r="J179" s="10" t="n">
        <f aca="false">+J9*0.2945</f>
        <v>0</v>
      </c>
      <c r="K179" s="10" t="n">
        <f aca="false">+H179+I179+J179</f>
        <v>2950763.0705</v>
      </c>
      <c r="L179" s="20" t="n">
        <f aca="false">+K179/G179</f>
        <v>4.11789396419004</v>
      </c>
      <c r="M179" s="10" t="n">
        <f aca="false">+M9*0.2945</f>
        <v>254948.061</v>
      </c>
      <c r="N179" s="10" t="n">
        <f aca="false">+N9*0.2945</f>
        <v>312233.904512751</v>
      </c>
      <c r="O179" s="10" t="n">
        <f aca="false">+O9*0.2945</f>
        <v>817110.276</v>
      </c>
      <c r="P179" s="10" t="n">
        <f aca="false">+P9*0.2945</f>
        <v>0</v>
      </c>
      <c r="Q179" s="10" t="n">
        <f aca="false">+N179+O179+P179</f>
        <v>1129344.18051275</v>
      </c>
      <c r="R179" s="20" t="n">
        <f aca="false">+Q179/M179</f>
        <v>4.42970296021491</v>
      </c>
      <c r="S179" s="10" t="n">
        <f aca="false">+S9*0.2945</f>
        <v>370034.8325</v>
      </c>
      <c r="T179" s="10" t="n">
        <f aca="false">+T9*0.2945</f>
        <v>84113.5120647315</v>
      </c>
      <c r="U179" s="10" t="n">
        <f aca="false">+U9*0.2945</f>
        <v>1185961.513</v>
      </c>
      <c r="V179" s="10" t="n">
        <f aca="false">+V9*0.2945</f>
        <v>0</v>
      </c>
      <c r="W179" s="10" t="n">
        <f aca="false">+T179+U179+V179</f>
        <v>1270075.02506473</v>
      </c>
      <c r="X179" s="20"/>
      <c r="Y179" s="10" t="n">
        <f aca="false">+Y9*0.2945</f>
        <v>630135.76</v>
      </c>
      <c r="Z179" s="10" t="n">
        <f aca="false">+Z9*0.2945</f>
        <v>372376.669995</v>
      </c>
      <c r="AA179" s="10" t="n">
        <f aca="false">+AA9*0.2945</f>
        <v>2023425.273</v>
      </c>
      <c r="AB179" s="10" t="n">
        <f aca="false">+AB9*0.2945</f>
        <v>107348840.868759</v>
      </c>
      <c r="AC179" s="10" t="n">
        <f aca="false">+Z179+AA179+AB179</f>
        <v>109744642.811754</v>
      </c>
      <c r="AD179" s="104"/>
      <c r="AE179" s="10" t="n">
        <f aca="false">+AE9*0.2945</f>
        <v>772580.9925</v>
      </c>
      <c r="AF179" s="10" t="n">
        <f aca="false">+AF9*0.2945</f>
        <v>450282.254</v>
      </c>
      <c r="AG179" s="10" t="n">
        <f aca="false">+AG9*0.2945</f>
        <v>2483075.2775</v>
      </c>
      <c r="AH179" s="10" t="n">
        <f aca="false">+AH9*0.2945</f>
        <v>0</v>
      </c>
      <c r="AI179" s="10" t="n">
        <f aca="false">+AF179+AG179+AH179</f>
        <v>2933357.5315</v>
      </c>
      <c r="AJ179" s="104"/>
      <c r="AK179" s="10" t="n">
        <f aca="false">+AK9*0.2945</f>
        <v>1135587.5825</v>
      </c>
      <c r="AL179" s="10" t="n">
        <f aca="false">+AL9*0.2945</f>
        <v>358135.8545</v>
      </c>
      <c r="AM179" s="10" t="n">
        <f aca="false">+AM9*0.2945</f>
        <v>3640693.789495</v>
      </c>
      <c r="AN179" s="10" t="n">
        <f aca="false">+AN9*0.2945</f>
        <v>0</v>
      </c>
      <c r="AO179" s="10" t="n">
        <f aca="false">+AL179+AM179+AN179</f>
        <v>3998829.643995</v>
      </c>
      <c r="AP179" s="104"/>
      <c r="AQ179" s="10" t="n">
        <f aca="false">+AQ9*0.2945</f>
        <v>643437.736</v>
      </c>
      <c r="AR179" s="10" t="n">
        <f aca="false">+AR9*0.2945</f>
        <v>516089.642136837</v>
      </c>
      <c r="AS179" s="10" t="n">
        <f aca="false">+AS9*0.2945</f>
        <v>3378895.9795</v>
      </c>
      <c r="AT179" s="10" t="n">
        <f aca="false">+AT9*0.2945</f>
        <v>0</v>
      </c>
      <c r="AU179" s="10" t="n">
        <f aca="false">+AR179+AS179+AT179</f>
        <v>3894985.62163684</v>
      </c>
      <c r="AV179" s="104"/>
      <c r="AW179" s="10" t="n">
        <f aca="false">+AW9*0.2945</f>
        <v>569161.0075</v>
      </c>
      <c r="AX179" s="10" t="n">
        <f aca="false">+AX9*0.2945</f>
        <v>434535.50981</v>
      </c>
      <c r="AY179" s="10" t="n">
        <f aca="false">+AY9*0.2945</f>
        <v>507376.2542485</v>
      </c>
      <c r="AZ179" s="10" t="n">
        <f aca="false">+AZ9*0.2945</f>
        <v>0</v>
      </c>
      <c r="BA179" s="10" t="n">
        <f aca="false">+AX179+AY179+AZ179</f>
        <v>941911.764058499</v>
      </c>
      <c r="BB179" s="104"/>
      <c r="BC179" s="10" t="n">
        <f aca="false">+BC9*0.2945</f>
        <v>418930.0785</v>
      </c>
      <c r="BD179" s="10" t="n">
        <f aca="false">+BD9*0.2945</f>
        <v>393878.5994475</v>
      </c>
      <c r="BE179" s="10" t="n">
        <f aca="false">+BE9*0.2945</f>
        <v>1342251.971514</v>
      </c>
      <c r="BF179" s="10" t="n">
        <f aca="false">+BF9*0.2945</f>
        <v>0</v>
      </c>
      <c r="BG179" s="10" t="n">
        <f aca="false">+BD179+BE179+BF179</f>
        <v>1736130.5709615</v>
      </c>
      <c r="BH179" s="104"/>
      <c r="BI179" s="10" t="n">
        <f aca="false">+BI9*0.2945</f>
        <v>854183.9975</v>
      </c>
      <c r="BJ179" s="10" t="n">
        <f aca="false">+BJ9*0.2945</f>
        <v>618363.678711096</v>
      </c>
      <c r="BK179" s="10" t="n">
        <f aca="false">+BK9*0.2945</f>
        <v>2738513.895985</v>
      </c>
      <c r="BL179" s="10" t="n">
        <f aca="false">+BL9*0.2945</f>
        <v>0</v>
      </c>
      <c r="BM179" s="10" t="n">
        <f aca="false">+BJ179+BK179+BL179</f>
        <v>3356877.5746961</v>
      </c>
      <c r="BN179" s="104"/>
      <c r="BO179" s="10" t="n">
        <f aca="false">+BO9*0.2945</f>
        <v>734045.0785</v>
      </c>
      <c r="BP179" s="10" t="n">
        <f aca="false">+BP9*0.2945</f>
        <v>679785.341086219</v>
      </c>
      <c r="BQ179" s="10" t="n">
        <f aca="false">+BQ9*0.2945</f>
        <v>2356284.701985</v>
      </c>
      <c r="BR179" s="10" t="n">
        <f aca="false">+BR9*0.2945</f>
        <v>0</v>
      </c>
      <c r="BS179" s="10" t="n">
        <f aca="false">+BP179+BQ179+BR179</f>
        <v>3036070.04307122</v>
      </c>
      <c r="BT179" s="104"/>
      <c r="BU179" s="10" t="n">
        <f aca="false">+BU9*0.2945</f>
        <v>938515.545</v>
      </c>
      <c r="BV179" s="10" t="n">
        <f aca="false">+BV9*0.2945</f>
        <v>828268.5865</v>
      </c>
      <c r="BW179" s="10" t="n">
        <f aca="false">+BW9*0.2945</f>
        <v>3017327.477175</v>
      </c>
      <c r="BX179" s="10" t="n">
        <f aca="false">+BX9*0.2945</f>
        <v>0</v>
      </c>
      <c r="BY179" s="10" t="n">
        <f aca="false">+BV179+BW179+BX179</f>
        <v>3845596.063675</v>
      </c>
      <c r="BZ179" s="104"/>
      <c r="CA179" s="10" t="n">
        <f aca="false">+CA9*0.2945</f>
        <v>0</v>
      </c>
      <c r="CB179" s="10" t="n">
        <f aca="false">+CB9*0.2945</f>
        <v>0</v>
      </c>
      <c r="CC179" s="10" t="n">
        <f aca="false">+CC9*0.2945</f>
        <v>0</v>
      </c>
      <c r="CD179" s="10" t="n">
        <f aca="false">+CD9*0.2945</f>
        <v>0</v>
      </c>
      <c r="CE179" s="10" t="n">
        <f aca="false">+CB179+CC179+CD179</f>
        <v>0</v>
      </c>
      <c r="CF179" s="104"/>
      <c r="CG179" s="10" t="n">
        <f aca="false">G179+M179+S179+Y179+AE179+AK179+AQ179+AW179+BC179+BI179+CA179+BO179+BU179</f>
        <v>8038131.5925</v>
      </c>
      <c r="CH179" s="10" t="n">
        <f aca="false">H179+N179+T179+Z179+AF179+AL179+AR179+AX179+BD179+BJ179+CB179+BP179+BV179</f>
        <v>5702216.96576413</v>
      </c>
      <c r="CI179" s="10" t="n">
        <f aca="false">I179+O179+U179+AA179+AG179+AM179+AS179+AY179+BE179+BK179+CC179+BQ179+BW179</f>
        <v>25787526.0669025</v>
      </c>
      <c r="CJ179" s="10" t="n">
        <f aca="false">J179+P179+V179+AB179+AH179+AN179+AT179+AZ179+BF179+BL179+CD179+BR179+BX179</f>
        <v>107348840.868759</v>
      </c>
      <c r="CK179" s="10" t="n">
        <f aca="false">K179+Q179+W179+AC179+AI179+AO179+AU179+BA179+BG179+BM179+CE179+BS179+BY179</f>
        <v>138838583.901426</v>
      </c>
    </row>
    <row r="180" customFormat="false" ht="14.25" hidden="false" customHeight="false" outlineLevel="0" collapsed="false">
      <c r="A180" s="25"/>
      <c r="B180" s="10" t="s">
        <v>53</v>
      </c>
      <c r="C180" s="10"/>
      <c r="D180" s="10"/>
      <c r="E180" s="10"/>
      <c r="F180" s="10"/>
      <c r="G180" s="10" t="n">
        <f aca="false">+G10*0.2945</f>
        <v>11984319.6825</v>
      </c>
      <c r="H180" s="10" t="n">
        <f aca="false">+H10*0.2945</f>
        <v>19917521.7385563</v>
      </c>
      <c r="I180" s="10" t="n">
        <f aca="false">+I10*0.2945</f>
        <v>30655889.739</v>
      </c>
      <c r="J180" s="10" t="n">
        <f aca="false">+J10*0.2945</f>
        <v>0</v>
      </c>
      <c r="K180" s="10" t="n">
        <f aca="false">+H180+I180+J180</f>
        <v>50573411.4775563</v>
      </c>
      <c r="L180" s="20" t="n">
        <f aca="false">+K180/G180</f>
        <v>4.21996515592</v>
      </c>
      <c r="M180" s="10" t="n">
        <f aca="false">+M10*0.2945</f>
        <v>9837990.43</v>
      </c>
      <c r="N180" s="10" t="n">
        <f aca="false">+N10*0.2945</f>
        <v>18962446.2089675</v>
      </c>
      <c r="O180" s="10" t="n">
        <f aca="false">+O10*0.2945</f>
        <v>25352505.1327425</v>
      </c>
      <c r="P180" s="10" t="n">
        <f aca="false">+P10*0.2945</f>
        <v>0</v>
      </c>
      <c r="Q180" s="10" t="n">
        <f aca="false">+N180+O180+P180</f>
        <v>44314951.34171</v>
      </c>
      <c r="R180" s="20" t="n">
        <f aca="false">+Q180/M180</f>
        <v>4.50447188956149</v>
      </c>
      <c r="S180" s="10" t="n">
        <f aca="false">+S10*0.2945</f>
        <v>11262907.476</v>
      </c>
      <c r="T180" s="10" t="n">
        <f aca="false">+T10*0.2945</f>
        <v>20399322.9021559</v>
      </c>
      <c r="U180" s="10" t="n">
        <f aca="false">+U10*0.2945</f>
        <v>29632709.567</v>
      </c>
      <c r="V180" s="10" t="n">
        <f aca="false">+V10*0.2945</f>
        <v>0</v>
      </c>
      <c r="W180" s="10" t="n">
        <f aca="false">+T180+U180+V180</f>
        <v>50032032.4691559</v>
      </c>
      <c r="X180" s="20"/>
      <c r="Y180" s="10" t="n">
        <f aca="false">+Y10*0.2945</f>
        <v>11342863.3425</v>
      </c>
      <c r="Z180" s="10" t="n">
        <f aca="false">+Z10*0.2945</f>
        <v>19377501.4999208</v>
      </c>
      <c r="AA180" s="10" t="n">
        <f aca="false">+AA10*0.2945</f>
        <v>29684273.3673225</v>
      </c>
      <c r="AB180" s="10" t="n">
        <f aca="false">+AB10*0.2945</f>
        <v>77728388.2617614</v>
      </c>
      <c r="AC180" s="10" t="n">
        <f aca="false">+Z180+AA180+AB180</f>
        <v>126790163.129005</v>
      </c>
      <c r="AD180" s="104"/>
      <c r="AE180" s="10" t="n">
        <f aca="false">+AE10*0.2945</f>
        <v>7786300.225</v>
      </c>
      <c r="AF180" s="10" t="n">
        <f aca="false">+AF10*0.2945</f>
        <v>15929612.4361925</v>
      </c>
      <c r="AG180" s="10" t="n">
        <f aca="false">+AG10*0.2945</f>
        <v>19940714.8615</v>
      </c>
      <c r="AH180" s="10" t="n">
        <f aca="false">+AH10*0.2945</f>
        <v>0</v>
      </c>
      <c r="AI180" s="10" t="n">
        <f aca="false">+AF180+AG180+AH180</f>
        <v>35870327.2976925</v>
      </c>
      <c r="AJ180" s="104"/>
      <c r="AK180" s="10" t="n">
        <f aca="false">+AK10*0.2945</f>
        <v>6709899.191</v>
      </c>
      <c r="AL180" s="10" t="n">
        <f aca="false">+AL10*0.2945</f>
        <v>12045031.152</v>
      </c>
      <c r="AM180" s="10" t="n">
        <f aca="false">+AM10*0.2945</f>
        <v>17210891.2865</v>
      </c>
      <c r="AN180" s="10" t="n">
        <f aca="false">+AN10*0.2945</f>
        <v>0</v>
      </c>
      <c r="AO180" s="10" t="n">
        <f aca="false">+AL180+AM180+AN180</f>
        <v>29255922.4385</v>
      </c>
      <c r="AP180" s="104"/>
      <c r="AQ180" s="10" t="n">
        <f aca="false">+AQ10*0.2945</f>
        <v>10365503.542</v>
      </c>
      <c r="AR180" s="10" t="n">
        <f aca="false">+AR10*0.2945</f>
        <v>18314900.223</v>
      </c>
      <c r="AS180" s="10" t="n">
        <f aca="false">+AS10*0.2945</f>
        <v>27572566.3285</v>
      </c>
      <c r="AT180" s="10" t="n">
        <f aca="false">+AT10*0.2945</f>
        <v>0</v>
      </c>
      <c r="AU180" s="10" t="n">
        <f aca="false">+AR180+AS180+AT180</f>
        <v>45887466.5515</v>
      </c>
      <c r="AV180" s="104"/>
      <c r="AW180" s="10" t="n">
        <f aca="false">+AW10*0.2945</f>
        <v>11077345.0875</v>
      </c>
      <c r="AX180" s="10" t="n">
        <f aca="false">+AX10*0.2945</f>
        <v>20298272.0235</v>
      </c>
      <c r="AY180" s="10" t="n">
        <f aca="false">+AY10*0.2945</f>
        <v>27405587.479</v>
      </c>
      <c r="AZ180" s="10" t="n">
        <f aca="false">+AZ10*0.2945</f>
        <v>0</v>
      </c>
      <c r="BA180" s="10" t="n">
        <f aca="false">+AX180+AY180+AZ180</f>
        <v>47703859.5025</v>
      </c>
      <c r="BB180" s="104"/>
      <c r="BC180" s="10" t="n">
        <f aca="false">+BC10*0.2945</f>
        <v>12186520.732</v>
      </c>
      <c r="BD180" s="10" t="n">
        <f aca="false">+BD10*0.2945</f>
        <v>23065795.7215</v>
      </c>
      <c r="BE180" s="10" t="n">
        <f aca="false">+BE10*0.2945</f>
        <v>31538715.654416</v>
      </c>
      <c r="BF180" s="10" t="n">
        <f aca="false">+BF10*0.2945</f>
        <v>0</v>
      </c>
      <c r="BG180" s="10" t="n">
        <f aca="false">+BD180+BE180+BF180</f>
        <v>54604511.375916</v>
      </c>
      <c r="BH180" s="104"/>
      <c r="BI180" s="10" t="n">
        <f aca="false">+BI10*0.2945</f>
        <v>12562131.0385</v>
      </c>
      <c r="BJ180" s="10" t="n">
        <f aca="false">+BJ10*0.2945</f>
        <v>23447288.8468087</v>
      </c>
      <c r="BK180" s="10" t="n">
        <f aca="false">+BK10*0.2945</f>
        <v>32824848.3715</v>
      </c>
      <c r="BL180" s="10" t="n">
        <f aca="false">+BL10*0.2945</f>
        <v>0</v>
      </c>
      <c r="BM180" s="10" t="n">
        <f aca="false">+BJ180+BK180+BL180</f>
        <v>56272137.2183087</v>
      </c>
      <c r="BN180" s="104"/>
      <c r="BO180" s="10" t="n">
        <f aca="false">+BO10*0.2945</f>
        <v>8563591.156</v>
      </c>
      <c r="BP180" s="10" t="n">
        <f aca="false">+BP10*0.2945</f>
        <v>18379609.1324177</v>
      </c>
      <c r="BQ180" s="10" t="n">
        <f aca="false">+BQ10*0.2945</f>
        <v>22385227.281784</v>
      </c>
      <c r="BR180" s="10" t="n">
        <f aca="false">+BR10*0.2945</f>
        <v>0</v>
      </c>
      <c r="BS180" s="10" t="n">
        <f aca="false">+BP180+BQ180+BR180</f>
        <v>40764836.4142017</v>
      </c>
      <c r="BT180" s="104"/>
      <c r="BU180" s="10" t="n">
        <f aca="false">+BU10*0.2945</f>
        <v>12789867.8885</v>
      </c>
      <c r="BV180" s="10" t="n">
        <f aca="false">+BV10*0.2945</f>
        <v>20040036.25285</v>
      </c>
      <c r="BW180" s="10" t="n">
        <f aca="false">+BW10*0.2945</f>
        <v>33253656.5101</v>
      </c>
      <c r="BX180" s="10" t="n">
        <f aca="false">+BX10*0.2945</f>
        <v>0</v>
      </c>
      <c r="BY180" s="10" t="n">
        <f aca="false">+BV180+BW180+BX180</f>
        <v>53293692.76295</v>
      </c>
      <c r="BZ180" s="104"/>
      <c r="CA180" s="10" t="n">
        <f aca="false">+CA10*0.2945</f>
        <v>0</v>
      </c>
      <c r="CB180" s="10" t="n">
        <f aca="false">+CB10*0.2945</f>
        <v>0</v>
      </c>
      <c r="CC180" s="10" t="n">
        <f aca="false">+CC10*0.2945</f>
        <v>0</v>
      </c>
      <c r="CD180" s="10" t="n">
        <f aca="false">+CD10*0.2945</f>
        <v>0</v>
      </c>
      <c r="CE180" s="10" t="n">
        <f aca="false">+CB180+CC180+CD180</f>
        <v>0</v>
      </c>
      <c r="CF180" s="104"/>
      <c r="CG180" s="10" t="n">
        <f aca="false">G180+M180+S180+Y180+AE180+AK180+AQ180+AW180+BC180+BI180+CA180+BO180+BU180</f>
        <v>126469239.7915</v>
      </c>
      <c r="CH180" s="10" t="n">
        <f aca="false">H180+N180+T180+Z180+AF180+AL180+AR180+AX180+BD180+BJ180+CB180+BP180+BV180</f>
        <v>230177338.137869</v>
      </c>
      <c r="CI180" s="10" t="n">
        <f aca="false">I180+O180+U180+AA180+AG180+AM180+AS180+AY180+BE180+BK180+CC180+BQ180+BW180</f>
        <v>327457585.579365</v>
      </c>
      <c r="CJ180" s="10" t="n">
        <f aca="false">J180+P180+V180+AB180+AH180+AN180+AT180+AZ180+BF180+BL180+CD180+BR180+BX180</f>
        <v>77728388.2617614</v>
      </c>
      <c r="CK180" s="10" t="n">
        <f aca="false">K180+Q180+W180+AC180+AI180+AO180+AU180+BA180+BG180+BM180+CE180+BS180+BY180</f>
        <v>635363311.978996</v>
      </c>
    </row>
    <row r="181" customFormat="false" ht="14.25" hidden="false" customHeight="false" outlineLevel="0" collapsed="false">
      <c r="A181" s="25"/>
      <c r="B181" s="10" t="s">
        <v>54</v>
      </c>
      <c r="C181" s="10"/>
      <c r="D181" s="10"/>
      <c r="E181" s="10"/>
      <c r="F181" s="10"/>
      <c r="G181" s="10" t="n">
        <f aca="false">+G11*0.2945</f>
        <v>1057233.796</v>
      </c>
      <c r="H181" s="10" t="n">
        <f aca="false">+H11*0.2945</f>
        <v>822582.9695</v>
      </c>
      <c r="I181" s="10" t="n">
        <f aca="false">+I11*0.2945</f>
        <v>3017345.253784</v>
      </c>
      <c r="J181" s="10" t="n">
        <f aca="false">+J11*0.2945</f>
        <v>0</v>
      </c>
      <c r="K181" s="10" t="n">
        <f aca="false">+H181+I181+J181</f>
        <v>3839928.223284</v>
      </c>
      <c r="L181" s="20"/>
      <c r="M181" s="10" t="n">
        <f aca="false">+M11*0.2945</f>
        <v>767366.281</v>
      </c>
      <c r="N181" s="10" t="n">
        <f aca="false">+N11*0.2945</f>
        <v>831007.372580334</v>
      </c>
      <c r="O181" s="10" t="n">
        <f aca="false">+O11*0.2945</f>
        <v>2180087.604321</v>
      </c>
      <c r="P181" s="10" t="n">
        <f aca="false">+P11*0.2945</f>
        <v>0</v>
      </c>
      <c r="Q181" s="10" t="n">
        <f aca="false">+N181+O181+P181</f>
        <v>3011094.97690133</v>
      </c>
      <c r="R181" s="20"/>
      <c r="S181" s="10" t="n">
        <f aca="false">+S11*0.2945</f>
        <v>683312.1525</v>
      </c>
      <c r="T181" s="10" t="n">
        <f aca="false">+T11*0.2945</f>
        <v>686760.832905</v>
      </c>
      <c r="U181" s="10" t="n">
        <f aca="false">+U11*0.2945</f>
        <v>1944706.3065</v>
      </c>
      <c r="V181" s="10" t="n">
        <f aca="false">+V11*0.2945</f>
        <v>0</v>
      </c>
      <c r="W181" s="10" t="n">
        <f aca="false">+T181+U181+V181</f>
        <v>2631467.139405</v>
      </c>
      <c r="X181" s="20"/>
      <c r="Y181" s="10" t="n">
        <f aca="false">+Y11*0.2945</f>
        <v>1518297.106</v>
      </c>
      <c r="Z181" s="10" t="n">
        <f aca="false">+Z11*0.2945</f>
        <v>1213274.22537648</v>
      </c>
      <c r="AA181" s="10" t="n">
        <f aca="false">+AA11*0.2945</f>
        <v>4325628.454994</v>
      </c>
      <c r="AB181" s="10" t="n">
        <f aca="false">+AB11*0.2945</f>
        <v>2287346.00344791</v>
      </c>
      <c r="AC181" s="10" t="n">
        <f aca="false">+Z181+AA181+AB181</f>
        <v>7826248.68381839</v>
      </c>
      <c r="AD181" s="104"/>
      <c r="AE181" s="10" t="n">
        <f aca="false">+AE11*0.2945</f>
        <v>985559.8585</v>
      </c>
      <c r="AF181" s="10" t="n">
        <f aca="false">+AF11*0.2945</f>
        <v>866991.64347</v>
      </c>
      <c r="AG181" s="10" t="n">
        <f aca="false">+AG11*0.2945</f>
        <v>2802932.237574</v>
      </c>
      <c r="AH181" s="10" t="n">
        <f aca="false">+AH11*0.2945</f>
        <v>0</v>
      </c>
      <c r="AI181" s="10" t="n">
        <f aca="false">+AF181+AG181+AH181</f>
        <v>3669923.881044</v>
      </c>
      <c r="AJ181" s="104"/>
      <c r="AK181" s="10" t="n">
        <f aca="false">+AK11*0.2945</f>
        <v>1529381.7915</v>
      </c>
      <c r="AL181" s="10" t="n">
        <f aca="false">+AL11*0.2945</f>
        <v>834104.080210083</v>
      </c>
      <c r="AM181" s="10" t="n">
        <f aca="false">+AM11*0.2945</f>
        <v>4389325.741605</v>
      </c>
      <c r="AN181" s="10" t="n">
        <f aca="false">+AN11*0.2945</f>
        <v>0</v>
      </c>
      <c r="AO181" s="10" t="n">
        <f aca="false">+AL181+AM181+AN181</f>
        <v>5223429.82181508</v>
      </c>
      <c r="AP181" s="104"/>
      <c r="AQ181" s="10" t="n">
        <f aca="false">+AQ11*0.2945</f>
        <v>702544.475</v>
      </c>
      <c r="AR181" s="10" t="n">
        <f aca="false">+AR11*0.2945</f>
        <v>532980.669934301</v>
      </c>
      <c r="AS181" s="10" t="n">
        <f aca="false">+AS11*0.2945</f>
        <v>3017538.869864</v>
      </c>
      <c r="AT181" s="10" t="n">
        <f aca="false">+AT11*0.2945</f>
        <v>0</v>
      </c>
      <c r="AU181" s="10" t="n">
        <f aca="false">+AR181+AS181+AT181</f>
        <v>3550519.5397983</v>
      </c>
      <c r="AV181" s="104"/>
      <c r="AW181" s="10" t="n">
        <f aca="false">+AW11*0.2945</f>
        <v>900857.241</v>
      </c>
      <c r="AX181" s="10" t="n">
        <f aca="false">+AX11*0.2945</f>
        <v>865980.4895</v>
      </c>
      <c r="AY181" s="10" t="n">
        <f aca="false">+AY11*0.2945</f>
        <v>1561361.691983</v>
      </c>
      <c r="AZ181" s="10" t="n">
        <f aca="false">+AZ11*0.2945</f>
        <v>0</v>
      </c>
      <c r="BA181" s="10" t="n">
        <f aca="false">+AX181+AY181+AZ181</f>
        <v>2427342.181483</v>
      </c>
      <c r="BB181" s="104"/>
      <c r="BC181" s="10" t="n">
        <f aca="false">+BC11*0.2945</f>
        <v>614538.451</v>
      </c>
      <c r="BD181" s="10" t="n">
        <f aca="false">+BD11*0.2945</f>
        <v>631393.770349</v>
      </c>
      <c r="BE181" s="10" t="n">
        <f aca="false">+BE11*0.2945</f>
        <v>1752663.662252</v>
      </c>
      <c r="BF181" s="10" t="n">
        <f aca="false">+BF11*0.2945</f>
        <v>0</v>
      </c>
      <c r="BG181" s="10" t="n">
        <f aca="false">+BD181+BE181+BF181</f>
        <v>2384057.432601</v>
      </c>
      <c r="BH181" s="104"/>
      <c r="BI181" s="10" t="n">
        <f aca="false">+BI11*0.2945</f>
        <v>1392588.3085</v>
      </c>
      <c r="BJ181" s="10" t="n">
        <f aca="false">+BJ11*0.2945</f>
        <v>1326306.85448</v>
      </c>
      <c r="BK181" s="10" t="n">
        <f aca="false">+BK11*0.2945</f>
        <v>4013439.505097</v>
      </c>
      <c r="BL181" s="10" t="n">
        <f aca="false">+BL11*0.2945</f>
        <v>0</v>
      </c>
      <c r="BM181" s="10" t="n">
        <f aca="false">+BJ181+BK181+BL181</f>
        <v>5339746.359577</v>
      </c>
      <c r="BN181" s="104"/>
      <c r="BO181" s="10" t="n">
        <f aca="false">+BO11*0.2945</f>
        <v>1060389.3635</v>
      </c>
      <c r="BP181" s="10" t="n">
        <f aca="false">+BP11*0.2945</f>
        <v>982625.995901</v>
      </c>
      <c r="BQ181" s="10" t="n">
        <f aca="false">+BQ11*0.2945</f>
        <v>3022109.524</v>
      </c>
      <c r="BR181" s="10" t="n">
        <f aca="false">+BR11*0.2945</f>
        <v>0</v>
      </c>
      <c r="BS181" s="10" t="n">
        <f aca="false">+BP181+BQ181+BR181</f>
        <v>4004735.519901</v>
      </c>
      <c r="BT181" s="104"/>
      <c r="BU181" s="10" t="n">
        <f aca="false">+BU11*0.2945</f>
        <v>1100665.7725</v>
      </c>
      <c r="BV181" s="10" t="n">
        <f aca="false">+BV11*0.2945</f>
        <v>999948.6275555</v>
      </c>
      <c r="BW181" s="10" t="n">
        <f aca="false">+BW11*0.2945</f>
        <v>3129192.7912175</v>
      </c>
      <c r="BX181" s="10" t="n">
        <f aca="false">+BX11*0.2945</f>
        <v>0</v>
      </c>
      <c r="BY181" s="10" t="n">
        <f aca="false">+BV181+BW181+BX181</f>
        <v>4129141.418773</v>
      </c>
      <c r="BZ181" s="104"/>
      <c r="CA181" s="10" t="n">
        <f aca="false">+CA11*0.2945</f>
        <v>0</v>
      </c>
      <c r="CB181" s="10" t="n">
        <f aca="false">+CB11*0.2945</f>
        <v>0</v>
      </c>
      <c r="CC181" s="10" t="n">
        <f aca="false">+CC11*0.2945</f>
        <v>0</v>
      </c>
      <c r="CD181" s="10" t="n">
        <f aca="false">+CD11*0.2945</f>
        <v>0</v>
      </c>
      <c r="CE181" s="10" t="n">
        <f aca="false">+CB181+CC181+CD181</f>
        <v>0</v>
      </c>
      <c r="CF181" s="104"/>
      <c r="CG181" s="10" t="n">
        <f aca="false">G181+M181+S181+Y181+AE181+AK181+AQ181+AW181+BC181+BI181+CA181+BO181+BU181</f>
        <v>12312734.597</v>
      </c>
      <c r="CH181" s="10" t="n">
        <f aca="false">H181+N181+T181+Z181+AF181+AL181+AR181+AX181+BD181+BJ181+CB181+BP181+BV181</f>
        <v>10593957.5317617</v>
      </c>
      <c r="CI181" s="10" t="n">
        <f aca="false">I181+O181+U181+AA181+AG181+AM181+AS181+AY181+BE181+BK181+CC181+BQ181+BW181</f>
        <v>35156331.6431915</v>
      </c>
      <c r="CJ181" s="10" t="n">
        <f aca="false">J181+P181+V181+AB181+AH181+AN181+AT181+AZ181+BF181+BL181+CD181+BR181+BX181</f>
        <v>2287346.00344791</v>
      </c>
      <c r="CK181" s="10" t="n">
        <f aca="false">K181+Q181+W181+AC181+AI181+AO181+AU181+BA181+BG181+BM181+CE181+BS181+BY181</f>
        <v>48037635.1784011</v>
      </c>
    </row>
    <row r="182" customFormat="false" ht="14.25" hidden="false" customHeight="false" outlineLevel="0" collapsed="false">
      <c r="A182" s="25"/>
      <c r="B182" s="10" t="s">
        <v>55</v>
      </c>
      <c r="C182" s="10"/>
      <c r="D182" s="10"/>
      <c r="E182" s="10"/>
      <c r="F182" s="10"/>
      <c r="G182" s="10" t="n">
        <f aca="false">+G12*0.2945</f>
        <v>806349.246</v>
      </c>
      <c r="H182" s="10" t="n">
        <f aca="false">+H12*0.2945</f>
        <v>1687948.45531458</v>
      </c>
      <c r="I182" s="10" t="n">
        <f aca="false">+I12*0.2945</f>
        <v>2448882.660102</v>
      </c>
      <c r="J182" s="10" t="n">
        <f aca="false">+J12*0.2945</f>
        <v>0</v>
      </c>
      <c r="K182" s="10" t="n">
        <f aca="false">+H182+I182+J182</f>
        <v>4136831.11541658</v>
      </c>
      <c r="L182" s="20"/>
      <c r="M182" s="10" t="n">
        <f aca="false">+M12*0.2945</f>
        <v>519737.4285</v>
      </c>
      <c r="N182" s="10" t="n">
        <f aca="false">+N12*0.2945</f>
        <v>1190911.100286</v>
      </c>
      <c r="O182" s="10" t="n">
        <f aca="false">+O12*0.2945</f>
        <v>1574283.912</v>
      </c>
      <c r="P182" s="10" t="n">
        <f aca="false">+P12*0.2945</f>
        <v>0</v>
      </c>
      <c r="Q182" s="10" t="n">
        <f aca="false">+N182+O182+P182</f>
        <v>2765195.012286</v>
      </c>
      <c r="R182" s="20"/>
      <c r="S182" s="10" t="n">
        <f aca="false">+S12*0.2945</f>
        <v>599060.12</v>
      </c>
      <c r="T182" s="10" t="n">
        <f aca="false">+T12*0.2945</f>
        <v>1228537.84331</v>
      </c>
      <c r="U182" s="10" t="n">
        <f aca="false">+U12*0.2945</f>
        <v>1816350.28384</v>
      </c>
      <c r="V182" s="10" t="n">
        <f aca="false">+V12*0.2945</f>
        <v>0</v>
      </c>
      <c r="W182" s="10" t="n">
        <f aca="false">+T182+U182+V182</f>
        <v>3044888.12715</v>
      </c>
      <c r="X182" s="20"/>
      <c r="Y182" s="10" t="n">
        <f aca="false">+Y12*0.2945</f>
        <v>914385.0985</v>
      </c>
      <c r="Z182" s="10" t="n">
        <f aca="false">+Z12*0.2945</f>
        <v>1771510.2086</v>
      </c>
      <c r="AA182" s="10" t="n">
        <f aca="false">+AA12*0.2945</f>
        <v>2776987.4555</v>
      </c>
      <c r="AB182" s="10" t="n">
        <f aca="false">+AB12*0.2945</f>
        <v>947795.545784122</v>
      </c>
      <c r="AC182" s="10" t="n">
        <f aca="false">+Z182+AA182+AB182</f>
        <v>5496293.20988412</v>
      </c>
      <c r="AD182" s="104"/>
      <c r="AE182" s="10" t="n">
        <f aca="false">+AE12*0.2945</f>
        <v>383054.6775</v>
      </c>
      <c r="AF182" s="10" t="n">
        <f aca="false">+AF12*0.2945</f>
        <v>865576.4355</v>
      </c>
      <c r="AG182" s="10" t="n">
        <f aca="false">+AG12*0.2945</f>
        <v>1181340.62541</v>
      </c>
      <c r="AH182" s="10" t="n">
        <f aca="false">+AH12*0.2945</f>
        <v>0</v>
      </c>
      <c r="AI182" s="10" t="n">
        <f aca="false">+AF182+AG182+AH182</f>
        <v>2046917.06091</v>
      </c>
      <c r="AJ182" s="104"/>
      <c r="AK182" s="10" t="n">
        <f aca="false">+AK12*0.2945</f>
        <v>824049.285</v>
      </c>
      <c r="AL182" s="10" t="n">
        <f aca="false">+AL12*0.2945</f>
        <v>1727915.19698591</v>
      </c>
      <c r="AM182" s="10" t="n">
        <f aca="false">+AM12*0.2945</f>
        <v>2506757.92497</v>
      </c>
      <c r="AN182" s="10" t="n">
        <f aca="false">+AN12*0.2945</f>
        <v>0</v>
      </c>
      <c r="AO182" s="10" t="n">
        <f aca="false">+AL182+AM182+AN182</f>
        <v>4234673.12195591</v>
      </c>
      <c r="AP182" s="104"/>
      <c r="AQ182" s="10" t="n">
        <f aca="false">+AQ12*0.2945</f>
        <v>619172.9975</v>
      </c>
      <c r="AR182" s="10" t="n">
        <f aca="false">+AR12*0.2945</f>
        <v>1289404.33972195</v>
      </c>
      <c r="AS182" s="10" t="n">
        <f aca="false">+AS12*0.2945</f>
        <v>1917543.091932</v>
      </c>
      <c r="AT182" s="10" t="n">
        <f aca="false">+AT12*0.2945</f>
        <v>0</v>
      </c>
      <c r="AU182" s="10" t="n">
        <f aca="false">+AR182+AS182+AT182</f>
        <v>3206947.43165395</v>
      </c>
      <c r="AV182" s="104"/>
      <c r="AW182" s="10" t="n">
        <f aca="false">+AW12*0.2945</f>
        <v>713745.1935</v>
      </c>
      <c r="AX182" s="10" t="n">
        <f aca="false">+AX12*0.2945</f>
        <v>1619327.26881</v>
      </c>
      <c r="AY182" s="10" t="n">
        <f aca="false">+AY12*0.2945</f>
        <v>2126655.3946905</v>
      </c>
      <c r="AZ182" s="10" t="n">
        <f aca="false">+AZ12*0.2945</f>
        <v>0</v>
      </c>
      <c r="BA182" s="10" t="n">
        <f aca="false">+AX182+AY182+AZ182</f>
        <v>3745982.6635005</v>
      </c>
      <c r="BB182" s="104"/>
      <c r="BC182" s="10" t="n">
        <f aca="false">+BC12*0.2945</f>
        <v>437811.0625</v>
      </c>
      <c r="BD182" s="10" t="n">
        <f aca="false">+BD12*0.2945</f>
        <v>946938.098339</v>
      </c>
      <c r="BE182" s="10" t="n">
        <f aca="false">+BE12*0.2945</f>
        <v>1322627.2198125</v>
      </c>
      <c r="BF182" s="10" t="n">
        <f aca="false">+BF12*0.2945</f>
        <v>0</v>
      </c>
      <c r="BG182" s="10" t="n">
        <f aca="false">+BD182+BE182+BF182</f>
        <v>2269565.3181515</v>
      </c>
      <c r="BH182" s="104"/>
      <c r="BI182" s="10" t="n">
        <f aca="false">+BI12*0.2945</f>
        <v>590432.7425</v>
      </c>
      <c r="BJ182" s="10" t="n">
        <f aca="false">+BJ12*0.2945</f>
        <v>1237528.1685</v>
      </c>
      <c r="BK182" s="10" t="n">
        <f aca="false">+BK12*0.2945</f>
        <v>1783697.2665</v>
      </c>
      <c r="BL182" s="10" t="n">
        <f aca="false">+BL12*0.2945</f>
        <v>0</v>
      </c>
      <c r="BM182" s="10" t="n">
        <f aca="false">+BJ182+BK182+BL182</f>
        <v>3021225.435</v>
      </c>
      <c r="BN182" s="104"/>
      <c r="BO182" s="10" t="n">
        <f aca="false">+BO12*0.2945</f>
        <v>384510.98</v>
      </c>
      <c r="BP182" s="10" t="n">
        <f aca="false">+BP12*0.2945</f>
        <v>887743.249268608</v>
      </c>
      <c r="BQ182" s="10" t="n">
        <f aca="false">+BQ12*0.2945</f>
        <v>1168913.3792</v>
      </c>
      <c r="BR182" s="10" t="n">
        <f aca="false">+BR12*0.2945</f>
        <v>0</v>
      </c>
      <c r="BS182" s="10" t="n">
        <f aca="false">+BP182+BQ182+BR182</f>
        <v>2056656.62846861</v>
      </c>
      <c r="BT182" s="104"/>
      <c r="BU182" s="10" t="n">
        <f aca="false">+BU12*0.2945</f>
        <v>623403.49</v>
      </c>
      <c r="BV182" s="10" t="n">
        <f aca="false">+BV12*0.2945</f>
        <v>1322228.32398</v>
      </c>
      <c r="BW182" s="10" t="n">
        <f aca="false">+BW12*0.2945</f>
        <v>1895770.01309</v>
      </c>
      <c r="BX182" s="10" t="n">
        <f aca="false">+BX12*0.2945</f>
        <v>0</v>
      </c>
      <c r="BY182" s="10" t="n">
        <f aca="false">+BV182+BW182+BX182</f>
        <v>3217998.33707</v>
      </c>
      <c r="BZ182" s="104"/>
      <c r="CA182" s="10" t="n">
        <f aca="false">+CA12*0.2945</f>
        <v>0</v>
      </c>
      <c r="CB182" s="10" t="n">
        <f aca="false">+CB12*0.2945</f>
        <v>0</v>
      </c>
      <c r="CC182" s="10" t="n">
        <f aca="false">+CC12*0.2945</f>
        <v>0</v>
      </c>
      <c r="CD182" s="10" t="n">
        <f aca="false">+CD12*0.2945</f>
        <v>0</v>
      </c>
      <c r="CE182" s="10" t="n">
        <f aca="false">+CB182+CC182+CD182</f>
        <v>0</v>
      </c>
      <c r="CF182" s="104"/>
      <c r="CG182" s="10" t="n">
        <f aca="false">G182+M182+S182+Y182+AE182+AK182+AQ182+AW182+BC182+BI182+CA182+BO182+BU182</f>
        <v>7415712.3215</v>
      </c>
      <c r="CH182" s="10" t="n">
        <f aca="false">H182+N182+T182+Z182+AF182+AL182+AR182+AX182+BD182+BJ182+CB182+BP182+BV182</f>
        <v>15775568.688616</v>
      </c>
      <c r="CI182" s="10" t="n">
        <f aca="false">I182+O182+U182+AA182+AG182+AM182+AS182+AY182+BE182+BK182+CC182+BQ182+BW182</f>
        <v>22519809.227047</v>
      </c>
      <c r="CJ182" s="10" t="n">
        <f aca="false">J182+P182+V182+AB182+AH182+AN182+AT182+AZ182+BF182+BL182+CD182+BR182+BX182</f>
        <v>947795.545784122</v>
      </c>
      <c r="CK182" s="10" t="n">
        <f aca="false">K182+Q182+W182+AC182+AI182+AO182+AU182+BA182+BG182+BM182+CE182+BS182+BY182</f>
        <v>39243173.4614472</v>
      </c>
    </row>
    <row r="183" customFormat="false" ht="15" hidden="false" customHeight="false" outlineLevel="0" collapsed="false">
      <c r="A183" s="26"/>
      <c r="B183" s="33" t="s">
        <v>56</v>
      </c>
      <c r="C183" s="10"/>
      <c r="D183" s="10"/>
      <c r="E183" s="10"/>
      <c r="F183" s="10"/>
      <c r="G183" s="10" t="n">
        <f aca="false">+G13*0.2945</f>
        <v>0</v>
      </c>
      <c r="H183" s="10" t="n">
        <f aca="false">+H13*0.2945</f>
        <v>0</v>
      </c>
      <c r="I183" s="10" t="n">
        <f aca="false">+I13*0.2945</f>
        <v>0</v>
      </c>
      <c r="J183" s="10" t="n">
        <f aca="false">+J13*0.2945</f>
        <v>0</v>
      </c>
      <c r="K183" s="10" t="n">
        <f aca="false">+H183+I183+J183</f>
        <v>0</v>
      </c>
      <c r="L183" s="20"/>
      <c r="M183" s="10" t="n">
        <f aca="false">+M13*0.2945</f>
        <v>0</v>
      </c>
      <c r="N183" s="10" t="n">
        <f aca="false">+N13*0.2945</f>
        <v>0</v>
      </c>
      <c r="O183" s="10" t="n">
        <f aca="false">+O13*0.2945</f>
        <v>0</v>
      </c>
      <c r="P183" s="10" t="n">
        <f aca="false">+P13*0.2945</f>
        <v>0</v>
      </c>
      <c r="Q183" s="10" t="n">
        <f aca="false">+N183+O183+P183</f>
        <v>0</v>
      </c>
      <c r="R183" s="20"/>
      <c r="S183" s="10" t="n">
        <f aca="false">+S13*0.2945</f>
        <v>54817.9355</v>
      </c>
      <c r="T183" s="10" t="n">
        <f aca="false">+T13*0.2945</f>
        <v>36016.172</v>
      </c>
      <c r="U183" s="10" t="n">
        <f aca="false">+U13*0.2945</f>
        <v>182708.1790215</v>
      </c>
      <c r="V183" s="10" t="n">
        <f aca="false">+V13*0.2945</f>
        <v>0</v>
      </c>
      <c r="W183" s="10" t="n">
        <f aca="false">+T183+U183+V183</f>
        <v>218724.3510215</v>
      </c>
      <c r="X183" s="20"/>
      <c r="Y183" s="10" t="n">
        <f aca="false">+Y13*0.2945</f>
        <v>0</v>
      </c>
      <c r="Z183" s="10" t="n">
        <f aca="false">+Z13*0.2945</f>
        <v>-242.9625</v>
      </c>
      <c r="AA183" s="10" t="n">
        <f aca="false">+AA13*0.2945</f>
        <v>0</v>
      </c>
      <c r="AB183" s="10" t="n">
        <f aca="false">+AB13*0.2945</f>
        <v>0</v>
      </c>
      <c r="AC183" s="10" t="n">
        <f aca="false">+Z183+AA183+AB183</f>
        <v>-242.9625</v>
      </c>
      <c r="AD183" s="104"/>
      <c r="AE183" s="10" t="n">
        <f aca="false">+AE13*0.2945</f>
        <v>0</v>
      </c>
      <c r="AF183" s="10" t="n">
        <f aca="false">+AF13*0.2945</f>
        <v>14616.624</v>
      </c>
      <c r="AG183" s="10" t="n">
        <f aca="false">+AG13*0.2945</f>
        <v>0</v>
      </c>
      <c r="AH183" s="10" t="n">
        <f aca="false">+AH13*0.2945</f>
        <v>0</v>
      </c>
      <c r="AI183" s="10" t="n">
        <f aca="false">+AF183+AG183+AH183</f>
        <v>14616.624</v>
      </c>
      <c r="AJ183" s="104"/>
      <c r="AK183" s="10" t="n">
        <f aca="false">+AK13*0.2945</f>
        <v>0</v>
      </c>
      <c r="AL183" s="10" t="n">
        <f aca="false">+AL13*0.2945</f>
        <v>1604.1415</v>
      </c>
      <c r="AM183" s="10" t="n">
        <f aca="false">+AM13*0.2945</f>
        <v>0</v>
      </c>
      <c r="AN183" s="10" t="n">
        <f aca="false">+AN13*0.2945</f>
        <v>0</v>
      </c>
      <c r="AO183" s="10" t="n">
        <f aca="false">+AL183+AM183+AN183</f>
        <v>1604.1415</v>
      </c>
      <c r="AP183" s="104"/>
      <c r="AQ183" s="10" t="n">
        <f aca="false">+AQ13*0.2945</f>
        <v>0</v>
      </c>
      <c r="AR183" s="10" t="n">
        <f aca="false">+AR13*0.2945</f>
        <v>1574.6915</v>
      </c>
      <c r="AS183" s="10" t="n">
        <f aca="false">+AS13*0.2945</f>
        <v>0</v>
      </c>
      <c r="AT183" s="10" t="n">
        <f aca="false">+AT13*0.2945</f>
        <v>0</v>
      </c>
      <c r="AU183" s="10" t="n">
        <f aca="false">+AR183+AS183+AT183</f>
        <v>1574.6915</v>
      </c>
      <c r="AV183" s="104"/>
      <c r="AW183" s="10" t="n">
        <f aca="false">+AW13*0.2945</f>
        <v>0</v>
      </c>
      <c r="AX183" s="10" t="n">
        <f aca="false">+AX13*0.2945</f>
        <v>1610.915</v>
      </c>
      <c r="AY183" s="10" t="n">
        <f aca="false">+AY13*0.2945</f>
        <v>0</v>
      </c>
      <c r="AZ183" s="10" t="n">
        <f aca="false">+AZ13*0.2945</f>
        <v>0</v>
      </c>
      <c r="BA183" s="10" t="n">
        <f aca="false">+AX183+AY183+AZ183</f>
        <v>1610.915</v>
      </c>
      <c r="BB183" s="104"/>
      <c r="BC183" s="10" t="n">
        <f aca="false">+BC13*0.2945</f>
        <v>0</v>
      </c>
      <c r="BD183" s="10" t="n">
        <f aca="false">+BD13*0.2945</f>
        <v>-251.7975</v>
      </c>
      <c r="BE183" s="10" t="n">
        <f aca="false">+BE13*0.2945</f>
        <v>0</v>
      </c>
      <c r="BF183" s="10" t="n">
        <f aca="false">+BF13*0.2945</f>
        <v>0</v>
      </c>
      <c r="BG183" s="10" t="n">
        <f aca="false">+BD183+BE183+BF183</f>
        <v>-251.7975</v>
      </c>
      <c r="BH183" s="104"/>
      <c r="BI183" s="10" t="n">
        <f aca="false">+BI13*0.2945</f>
        <v>0</v>
      </c>
      <c r="BJ183" s="10" t="n">
        <f aca="false">+BJ13*0.2945</f>
        <v>447.3455</v>
      </c>
      <c r="BK183" s="10" t="n">
        <f aca="false">+BK13*0.2945</f>
        <v>0</v>
      </c>
      <c r="BL183" s="10" t="n">
        <f aca="false">+BL13*0.2945</f>
        <v>0</v>
      </c>
      <c r="BM183" s="10" t="n">
        <f aca="false">+BJ183+BK183+BL183</f>
        <v>447.3455</v>
      </c>
      <c r="BN183" s="104"/>
      <c r="BO183" s="10" t="n">
        <f aca="false">+BO13*0.2945</f>
        <v>0</v>
      </c>
      <c r="BP183" s="10" t="n">
        <f aca="false">+BP13*0.2945</f>
        <v>2927.33</v>
      </c>
      <c r="BQ183" s="10" t="n">
        <f aca="false">+BQ13*0.2945</f>
        <v>0</v>
      </c>
      <c r="BR183" s="10" t="n">
        <f aca="false">+BR13*0.2945</f>
        <v>0</v>
      </c>
      <c r="BS183" s="10" t="n">
        <f aca="false">+BP183+BQ183+BR183</f>
        <v>2927.33</v>
      </c>
      <c r="BT183" s="104"/>
      <c r="BU183" s="10" t="n">
        <f aca="false">+BU13*0.2945</f>
        <v>0</v>
      </c>
      <c r="BV183" s="10" t="n">
        <f aca="false">+BV13*0.2945</f>
        <v>-1116.155</v>
      </c>
      <c r="BW183" s="10" t="n">
        <f aca="false">+BW13*0.2945</f>
        <v>0</v>
      </c>
      <c r="BX183" s="10" t="n">
        <f aca="false">+BX13*0.2945</f>
        <v>0</v>
      </c>
      <c r="BY183" s="10" t="n">
        <f aca="false">+BV183+BW183+BX183</f>
        <v>-1116.155</v>
      </c>
      <c r="BZ183" s="104"/>
      <c r="CA183" s="10" t="n">
        <f aca="false">+CA13*0.2945</f>
        <v>0</v>
      </c>
      <c r="CB183" s="10" t="n">
        <f aca="false">+CB13*0.2945</f>
        <v>0</v>
      </c>
      <c r="CC183" s="10" t="n">
        <f aca="false">+CC13*0.2945</f>
        <v>0</v>
      </c>
      <c r="CD183" s="10" t="n">
        <f aca="false">+CD13*0.2945</f>
        <v>0</v>
      </c>
      <c r="CE183" s="10" t="n">
        <f aca="false">+CB183+CC183+CD183</f>
        <v>0</v>
      </c>
      <c r="CF183" s="104"/>
      <c r="CG183" s="10" t="n">
        <f aca="false">G183+M183+S183+Y183+AE183+AK183+AQ183+AW183+BC183+BI183+CA183+BO183+BU183</f>
        <v>54817.9355</v>
      </c>
      <c r="CH183" s="10" t="n">
        <f aca="false">H183+N183+T183+Z183+AF183+AL183+AR183+AX183+BD183+BJ183+CB183+BP183+BV183</f>
        <v>57186.3045</v>
      </c>
      <c r="CI183" s="10" t="n">
        <f aca="false">I183+O183+U183+AA183+AG183+AM183+AS183+AY183+BE183+BK183+CC183+BQ183+BW183</f>
        <v>182708.1790215</v>
      </c>
      <c r="CJ183" s="10" t="n">
        <f aca="false">J183+P183+V183+AB183+AH183+AN183+AT183+AZ183+BF183+BL183+CD183+BR183+BX183</f>
        <v>0</v>
      </c>
      <c r="CK183" s="10" t="n">
        <f aca="false">K183+Q183+W183+AC183+AI183+AO183+AU183+BA183+BG183+BM183+CE183+BS183+BY183</f>
        <v>239894.4835215</v>
      </c>
    </row>
    <row r="184" customFormat="false" ht="15" hidden="false" customHeight="false" outlineLevel="0" collapsed="false">
      <c r="A184" s="26"/>
      <c r="B184" s="33" t="s">
        <v>57</v>
      </c>
      <c r="C184" s="10"/>
      <c r="D184" s="10"/>
      <c r="E184" s="10"/>
      <c r="F184" s="10"/>
      <c r="G184" s="10" t="n">
        <f aca="false">+G14*0.2945</f>
        <v>0</v>
      </c>
      <c r="H184" s="10" t="n">
        <f aca="false">+H14*0.2945</f>
        <v>0</v>
      </c>
      <c r="I184" s="10" t="n">
        <f aca="false">+I14*0.2945</f>
        <v>0</v>
      </c>
      <c r="J184" s="10" t="n">
        <f aca="false">+J14*0.2945</f>
        <v>0</v>
      </c>
      <c r="K184" s="10" t="n">
        <f aca="false">+H184+I184+J184</f>
        <v>0</v>
      </c>
      <c r="L184" s="20"/>
      <c r="M184" s="10" t="n">
        <f aca="false">+M14*0.2945</f>
        <v>0</v>
      </c>
      <c r="N184" s="10" t="n">
        <f aca="false">+N14*0.2945</f>
        <v>0</v>
      </c>
      <c r="O184" s="10" t="n">
        <f aca="false">+O14*0.2945</f>
        <v>0</v>
      </c>
      <c r="P184" s="10" t="n">
        <f aca="false">+P14*0.2945</f>
        <v>0</v>
      </c>
      <c r="Q184" s="10" t="n">
        <f aca="false">+N184+O184+P184</f>
        <v>0</v>
      </c>
      <c r="R184" s="20"/>
      <c r="S184" s="10" t="n">
        <f aca="false">+S14*0.2945</f>
        <v>415714.433</v>
      </c>
      <c r="T184" s="10" t="n">
        <f aca="false">+T14*0.2945</f>
        <v>385900.7255</v>
      </c>
      <c r="U184" s="10" t="n">
        <f aca="false">+U14*0.2945</f>
        <v>1305343.31962</v>
      </c>
      <c r="V184" s="10" t="n">
        <f aca="false">+V14*0.2945</f>
        <v>0</v>
      </c>
      <c r="W184" s="10" t="n">
        <f aca="false">+T184+U184+V184</f>
        <v>1691244.04512</v>
      </c>
      <c r="X184" s="20"/>
      <c r="Y184" s="10" t="n">
        <f aca="false">+Y14*0.2945</f>
        <v>0</v>
      </c>
      <c r="Z184" s="10" t="n">
        <f aca="false">+Z14*0.2945</f>
        <v>-5608.7525</v>
      </c>
      <c r="AA184" s="10" t="n">
        <f aca="false">+AA14*0.2945</f>
        <v>0</v>
      </c>
      <c r="AB184" s="10" t="n">
        <f aca="false">+AB14*0.2945</f>
        <v>0</v>
      </c>
      <c r="AC184" s="10" t="n">
        <f aca="false">+Z184+AA184+AB184</f>
        <v>-5608.7525</v>
      </c>
      <c r="AD184" s="104"/>
      <c r="AE184" s="10" t="n">
        <f aca="false">+AE14*0.2945</f>
        <v>0</v>
      </c>
      <c r="AF184" s="10" t="n">
        <f aca="false">+AF14*0.2945</f>
        <v>7342.1795</v>
      </c>
      <c r="AG184" s="10" t="n">
        <f aca="false">+AG14*0.2945</f>
        <v>0</v>
      </c>
      <c r="AH184" s="10" t="n">
        <f aca="false">+AH14*0.2945</f>
        <v>0</v>
      </c>
      <c r="AI184" s="10" t="n">
        <f aca="false">+AF184+AG184+AH184</f>
        <v>7342.1795</v>
      </c>
      <c r="AJ184" s="104"/>
      <c r="AK184" s="10" t="n">
        <f aca="false">+AK14*0.2945</f>
        <v>0</v>
      </c>
      <c r="AL184" s="10" t="n">
        <f aca="false">+AL14*0.2945</f>
        <v>-14812.4665</v>
      </c>
      <c r="AM184" s="10" t="n">
        <f aca="false">+AM14*0.2945</f>
        <v>0</v>
      </c>
      <c r="AN184" s="10" t="n">
        <f aca="false">+AN14*0.2945</f>
        <v>0</v>
      </c>
      <c r="AO184" s="10" t="n">
        <f aca="false">+AL184+AM184+AN184</f>
        <v>-14812.4665</v>
      </c>
      <c r="AP184" s="104"/>
      <c r="AQ184" s="10" t="n">
        <f aca="false">+AQ14*0.2945</f>
        <v>0</v>
      </c>
      <c r="AR184" s="10" t="n">
        <f aca="false">+AR14*0.2945</f>
        <v>26781.241</v>
      </c>
      <c r="AS184" s="10" t="n">
        <f aca="false">+AS14*0.2945</f>
        <v>0</v>
      </c>
      <c r="AT184" s="10" t="n">
        <f aca="false">+AT14*0.2945</f>
        <v>0</v>
      </c>
      <c r="AU184" s="10" t="n">
        <f aca="false">+AR184+AS184+AT184</f>
        <v>26781.241</v>
      </c>
      <c r="AV184" s="104"/>
      <c r="AW184" s="10" t="n">
        <f aca="false">+AW14*0.2945</f>
        <v>0</v>
      </c>
      <c r="AX184" s="10" t="n">
        <f aca="false">+AX14*0.2945</f>
        <v>-7611.3525</v>
      </c>
      <c r="AY184" s="10" t="n">
        <f aca="false">+AY14*0.2945</f>
        <v>0</v>
      </c>
      <c r="AZ184" s="10" t="n">
        <f aca="false">+AZ14*0.2945</f>
        <v>0</v>
      </c>
      <c r="BA184" s="10" t="n">
        <f aca="false">+AX184+AY184+AZ184</f>
        <v>-7611.3525</v>
      </c>
      <c r="BB184" s="104"/>
      <c r="BC184" s="10" t="n">
        <f aca="false">+BC14*0.2945</f>
        <v>0</v>
      </c>
      <c r="BD184" s="10" t="n">
        <f aca="false">+BD14*0.2945</f>
        <v>1634.1805</v>
      </c>
      <c r="BE184" s="10" t="n">
        <f aca="false">+BE14*0.2945</f>
        <v>0</v>
      </c>
      <c r="BF184" s="10" t="n">
        <f aca="false">+BF14*0.2945</f>
        <v>0</v>
      </c>
      <c r="BG184" s="10" t="n">
        <f aca="false">+BD184+BE184+BF184</f>
        <v>1634.1805</v>
      </c>
      <c r="BH184" s="104"/>
      <c r="BI184" s="10" t="n">
        <f aca="false">+BI14*0.2945</f>
        <v>0</v>
      </c>
      <c r="BJ184" s="10" t="n">
        <f aca="false">+BJ14*0.2945</f>
        <v>0</v>
      </c>
      <c r="BK184" s="10" t="n">
        <f aca="false">+BK14*0.2945</f>
        <v>0</v>
      </c>
      <c r="BL184" s="10" t="n">
        <f aca="false">+BL14*0.2945</f>
        <v>0</v>
      </c>
      <c r="BM184" s="10" t="n">
        <f aca="false">+BJ184+BK184+BL184</f>
        <v>0</v>
      </c>
      <c r="BN184" s="104"/>
      <c r="BO184" s="10" t="n">
        <f aca="false">+BO14*0.2945</f>
        <v>0</v>
      </c>
      <c r="BP184" s="10" t="n">
        <f aca="false">+BP14*0.2945</f>
        <v>-6793.8205</v>
      </c>
      <c r="BQ184" s="10" t="n">
        <f aca="false">+BQ14*0.2945</f>
        <v>-41155.786</v>
      </c>
      <c r="BR184" s="10" t="n">
        <f aca="false">+BR14*0.2945</f>
        <v>0</v>
      </c>
      <c r="BS184" s="10" t="n">
        <f aca="false">+BP184+BQ184+BR184</f>
        <v>-47949.6065</v>
      </c>
      <c r="BT184" s="104"/>
      <c r="BU184" s="10" t="n">
        <f aca="false">+BU14*0.2945</f>
        <v>0</v>
      </c>
      <c r="BV184" s="10" t="n">
        <f aca="false">+BV14*0.2945</f>
        <v>-1798.806</v>
      </c>
      <c r="BW184" s="10" t="n">
        <f aca="false">+BW14*0.2945</f>
        <v>0</v>
      </c>
      <c r="BX184" s="10" t="n">
        <f aca="false">+BX14*0.2945</f>
        <v>0</v>
      </c>
      <c r="BY184" s="10" t="n">
        <f aca="false">+BV184+BW184+BX184</f>
        <v>-1798.806</v>
      </c>
      <c r="BZ184" s="104"/>
      <c r="CA184" s="10" t="n">
        <f aca="false">+CA14*0.2945</f>
        <v>0</v>
      </c>
      <c r="CB184" s="10" t="n">
        <f aca="false">+CB14*0.2945</f>
        <v>0</v>
      </c>
      <c r="CC184" s="10" t="n">
        <f aca="false">+CC14*0.2945</f>
        <v>0</v>
      </c>
      <c r="CD184" s="10" t="n">
        <f aca="false">+CD14*0.2945</f>
        <v>0</v>
      </c>
      <c r="CE184" s="10" t="n">
        <f aca="false">+CB184+CC184+CD184</f>
        <v>0</v>
      </c>
      <c r="CF184" s="104"/>
      <c r="CG184" s="10" t="n">
        <f aca="false">G184+M184+S184+Y184+AE184+AK184+AQ184+AW184+BC184+BI184+CA184+BO184+BU184</f>
        <v>415714.433</v>
      </c>
      <c r="CH184" s="10" t="n">
        <f aca="false">H184+N184+T184+Z184+AF184+AL184+AR184+AX184+BD184+BJ184+CB184+BP184+BV184</f>
        <v>385033.1285</v>
      </c>
      <c r="CI184" s="10" t="n">
        <f aca="false">I184+O184+U184+AA184+AG184+AM184+AS184+AY184+BE184+BK184+CC184+BQ184+BW184</f>
        <v>1264187.53362</v>
      </c>
      <c r="CJ184" s="10" t="n">
        <f aca="false">J184+P184+V184+AB184+AH184+AN184+AT184+AZ184+BF184+BL184+CD184+BR184+BX184</f>
        <v>0</v>
      </c>
      <c r="CK184" s="10" t="n">
        <f aca="false">K184+Q184+W184+AC184+AI184+AO184+AU184+BA184+BG184+BM184+CE184+BS184+BY184</f>
        <v>1649220.66212</v>
      </c>
    </row>
    <row r="185" customFormat="false" ht="15" hidden="false" customHeight="false" outlineLevel="0" collapsed="false">
      <c r="A185" s="26"/>
      <c r="B185" s="33" t="s">
        <v>58</v>
      </c>
      <c r="C185" s="10"/>
      <c r="D185" s="10"/>
      <c r="E185" s="10"/>
      <c r="F185" s="10"/>
      <c r="G185" s="10" t="n">
        <f aca="false">+G15*0.2945</f>
        <v>0</v>
      </c>
      <c r="H185" s="10" t="n">
        <f aca="false">+H15*0.2945</f>
        <v>0</v>
      </c>
      <c r="I185" s="10" t="n">
        <f aca="false">+I15*0.2945</f>
        <v>0</v>
      </c>
      <c r="J185" s="10" t="n">
        <f aca="false">+J15*0.2945</f>
        <v>0</v>
      </c>
      <c r="K185" s="10" t="n">
        <f aca="false">+H185+I185+J185</f>
        <v>0</v>
      </c>
      <c r="L185" s="20"/>
      <c r="M185" s="10" t="n">
        <f aca="false">+M15*0.2945</f>
        <v>0</v>
      </c>
      <c r="N185" s="10" t="n">
        <f aca="false">+N15*0.2945</f>
        <v>0</v>
      </c>
      <c r="O185" s="10" t="n">
        <f aca="false">+O15*0.2945</f>
        <v>0</v>
      </c>
      <c r="P185" s="10" t="n">
        <f aca="false">+P15*0.2945</f>
        <v>0</v>
      </c>
      <c r="Q185" s="10" t="n">
        <f aca="false">+N185+O185+P185</f>
        <v>0</v>
      </c>
      <c r="R185" s="20"/>
      <c r="S185" s="10" t="n">
        <f aca="false">+S15*0.2945</f>
        <v>0</v>
      </c>
      <c r="T185" s="10" t="n">
        <f aca="false">+T15*0.2945</f>
        <v>0</v>
      </c>
      <c r="U185" s="10" t="n">
        <f aca="false">+U15*0.2945</f>
        <v>0</v>
      </c>
      <c r="V185" s="10" t="n">
        <f aca="false">+V15*0.2945</f>
        <v>0</v>
      </c>
      <c r="W185" s="10" t="n">
        <f aca="false">+T185+U185+V185</f>
        <v>0</v>
      </c>
      <c r="X185" s="20"/>
      <c r="Y185" s="10" t="n">
        <f aca="false">+Y15*0.2945</f>
        <v>0</v>
      </c>
      <c r="Z185" s="10" t="n">
        <f aca="false">+Z15*0.2945</f>
        <v>0</v>
      </c>
      <c r="AA185" s="10" t="n">
        <f aca="false">+AA15*0.2945</f>
        <v>0</v>
      </c>
      <c r="AB185" s="10" t="n">
        <f aca="false">+AB15*0.2945</f>
        <v>0</v>
      </c>
      <c r="AC185" s="10" t="n">
        <f aca="false">+Z185+AA185+AB185</f>
        <v>0</v>
      </c>
      <c r="AD185" s="104"/>
      <c r="AE185" s="10" t="n">
        <f aca="false">+AE15*0.2945</f>
        <v>0</v>
      </c>
      <c r="AF185" s="10" t="n">
        <f aca="false">+AF15*0.2945</f>
        <v>0</v>
      </c>
      <c r="AG185" s="10" t="n">
        <f aca="false">+AG15*0.2945</f>
        <v>0</v>
      </c>
      <c r="AH185" s="10" t="n">
        <f aca="false">+AH15*0.2945</f>
        <v>0</v>
      </c>
      <c r="AI185" s="10" t="n">
        <f aca="false">+AF185+AG185+AH185</f>
        <v>0</v>
      </c>
      <c r="AJ185" s="104"/>
      <c r="AK185" s="10" t="n">
        <f aca="false">+AK15*0.2945</f>
        <v>0</v>
      </c>
      <c r="AL185" s="10" t="n">
        <f aca="false">+AL15*0.2945</f>
        <v>0</v>
      </c>
      <c r="AM185" s="10" t="n">
        <f aca="false">+AM15*0.2945</f>
        <v>0</v>
      </c>
      <c r="AN185" s="10" t="n">
        <f aca="false">+AN15*0.2945</f>
        <v>0</v>
      </c>
      <c r="AO185" s="10" t="n">
        <f aca="false">+AL185+AM185+AN185</f>
        <v>0</v>
      </c>
      <c r="AP185" s="104"/>
      <c r="AQ185" s="10" t="n">
        <f aca="false">+AQ15*0.2945</f>
        <v>0</v>
      </c>
      <c r="AR185" s="10" t="n">
        <f aca="false">+AR15*0.2945</f>
        <v>0</v>
      </c>
      <c r="AS185" s="10" t="n">
        <f aca="false">+AS15*0.2945</f>
        <v>0</v>
      </c>
      <c r="AT185" s="10" t="n">
        <f aca="false">+AT15*0.2945</f>
        <v>0</v>
      </c>
      <c r="AU185" s="10" t="n">
        <f aca="false">+AR185+AS185+AT185</f>
        <v>0</v>
      </c>
      <c r="AV185" s="104"/>
      <c r="AW185" s="10" t="n">
        <f aca="false">+AW15*0.2945</f>
        <v>0</v>
      </c>
      <c r="AX185" s="10" t="n">
        <f aca="false">+AX15*0.2945</f>
        <v>0</v>
      </c>
      <c r="AY185" s="10" t="n">
        <f aca="false">+AY15*0.2945</f>
        <v>0</v>
      </c>
      <c r="AZ185" s="10" t="n">
        <f aca="false">+AZ15*0.2945</f>
        <v>0</v>
      </c>
      <c r="BA185" s="10" t="n">
        <f aca="false">+AX185+AY185+AZ185</f>
        <v>0</v>
      </c>
      <c r="BB185" s="104"/>
      <c r="BC185" s="10" t="n">
        <f aca="false">+BC15*0.2945</f>
        <v>0</v>
      </c>
      <c r="BD185" s="10" t="n">
        <f aca="false">+BD15*0.2945</f>
        <v>0</v>
      </c>
      <c r="BE185" s="10" t="n">
        <f aca="false">+BE15*0.2945</f>
        <v>0</v>
      </c>
      <c r="BF185" s="10" t="n">
        <f aca="false">+BF15*0.2945</f>
        <v>0</v>
      </c>
      <c r="BG185" s="10" t="n">
        <f aca="false">+BD185+BE185+BF185</f>
        <v>0</v>
      </c>
      <c r="BH185" s="104"/>
      <c r="BI185" s="10" t="n">
        <f aca="false">+BI15*0.2945</f>
        <v>0</v>
      </c>
      <c r="BJ185" s="10" t="n">
        <f aca="false">+BJ15*0.2945</f>
        <v>0</v>
      </c>
      <c r="BK185" s="10" t="n">
        <f aca="false">+BK15*0.2945</f>
        <v>0</v>
      </c>
      <c r="BL185" s="10" t="n">
        <f aca="false">+BL15*0.2945</f>
        <v>0</v>
      </c>
      <c r="BM185" s="10" t="n">
        <f aca="false">+BJ185+BK185+BL185</f>
        <v>0</v>
      </c>
      <c r="BN185" s="104"/>
      <c r="BO185" s="10" t="n">
        <f aca="false">+BO15*0.2945</f>
        <v>0</v>
      </c>
      <c r="BP185" s="10" t="n">
        <f aca="false">+BP15*0.2945</f>
        <v>0</v>
      </c>
      <c r="BQ185" s="10" t="n">
        <f aca="false">+BQ15*0.2945</f>
        <v>0</v>
      </c>
      <c r="BR185" s="10" t="n">
        <f aca="false">+BR15*0.2945</f>
        <v>0</v>
      </c>
      <c r="BS185" s="10" t="n">
        <f aca="false">+BP185+BQ185+BR185</f>
        <v>0</v>
      </c>
      <c r="BT185" s="104"/>
      <c r="BU185" s="10" t="n">
        <f aca="false">+BU15*0.2945</f>
        <v>0</v>
      </c>
      <c r="BV185" s="10" t="n">
        <f aca="false">+BV15*0.2945</f>
        <v>0</v>
      </c>
      <c r="BW185" s="10" t="n">
        <f aca="false">+BW15*0.2945</f>
        <v>0</v>
      </c>
      <c r="BX185" s="10" t="n">
        <f aca="false">+BX15*0.2945</f>
        <v>0</v>
      </c>
      <c r="BY185" s="10" t="n">
        <f aca="false">+BV185+BW185+BX185</f>
        <v>0</v>
      </c>
      <c r="BZ185" s="104"/>
      <c r="CA185" s="10" t="n">
        <f aca="false">+CA15*0.2945</f>
        <v>0</v>
      </c>
      <c r="CB185" s="10" t="n">
        <f aca="false">+CB15*0.2945</f>
        <v>0</v>
      </c>
      <c r="CC185" s="10" t="n">
        <f aca="false">+CC15*0.2945</f>
        <v>0</v>
      </c>
      <c r="CD185" s="10" t="n">
        <f aca="false">+CD15*0.2945</f>
        <v>0</v>
      </c>
      <c r="CE185" s="10" t="n">
        <f aca="false">+CB185+CC185+CD185</f>
        <v>0</v>
      </c>
      <c r="CF185" s="104"/>
      <c r="CG185" s="10" t="n">
        <f aca="false">G185+M185+S185+Y185+AE185+AK185+AQ185+AW185+BC185+BI185+CA185+BO185+BU185</f>
        <v>0</v>
      </c>
      <c r="CH185" s="10" t="n">
        <f aca="false">H185+N185+T185+Z185+AF185+AL185+AR185+AX185+BD185+BJ185+CB185+BP185+BV185</f>
        <v>0</v>
      </c>
      <c r="CI185" s="10" t="n">
        <f aca="false">I185+O185+U185+AA185+AG185+AM185+AS185+AY185+BE185+BK185+CC185+BQ185+BW185</f>
        <v>0</v>
      </c>
      <c r="CJ185" s="10" t="n">
        <f aca="false">J185+P185+V185+AB185+AH185+AN185+AT185+AZ185+BF185+BL185+CD185+BR185+BX185</f>
        <v>0</v>
      </c>
      <c r="CK185" s="10" t="n">
        <f aca="false">K185+Q185+W185+AC185+AI185+AO185+AU185+BA185+BG185+BM185+CE185+BS185+BY185</f>
        <v>0</v>
      </c>
    </row>
    <row r="186" customFormat="false" ht="15" hidden="false" customHeight="false" outlineLevel="0" collapsed="false">
      <c r="A186" s="26"/>
      <c r="B186" s="10" t="s">
        <v>59</v>
      </c>
      <c r="C186" s="10"/>
      <c r="D186" s="10"/>
      <c r="E186" s="10"/>
      <c r="F186" s="10"/>
      <c r="G186" s="10" t="n">
        <f aca="false">+G16*0.2945</f>
        <v>0</v>
      </c>
      <c r="H186" s="10" t="n">
        <f aca="false">+H16*0.2945</f>
        <v>0</v>
      </c>
      <c r="I186" s="10" t="n">
        <f aca="false">+I16*0.2945</f>
        <v>0</v>
      </c>
      <c r="J186" s="10" t="n">
        <f aca="false">+J16*0.2945</f>
        <v>0</v>
      </c>
      <c r="K186" s="10" t="n">
        <f aca="false">+H186+I186+J186</f>
        <v>0</v>
      </c>
      <c r="L186" s="20"/>
      <c r="M186" s="10" t="n">
        <f aca="false">+M16*0.2945</f>
        <v>68480.674</v>
      </c>
      <c r="N186" s="10" t="n">
        <f aca="false">+N16*0.2945</f>
        <v>64158.592</v>
      </c>
      <c r="O186" s="10" t="n">
        <f aca="false">+O16*0.2945</f>
        <v>240625.348</v>
      </c>
      <c r="P186" s="10" t="n">
        <f aca="false">+P16*0.2945</f>
        <v>0</v>
      </c>
      <c r="Q186" s="10" t="n">
        <f aca="false">+N186+O186+P186</f>
        <v>304783.94</v>
      </c>
      <c r="R186" s="20"/>
      <c r="S186" s="10" t="n">
        <f aca="false">+S16*0.2945</f>
        <v>0</v>
      </c>
      <c r="T186" s="10" t="n">
        <f aca="false">+T16*0.2945</f>
        <v>58.0165</v>
      </c>
      <c r="U186" s="10" t="n">
        <f aca="false">+U16*0.2945</f>
        <v>0</v>
      </c>
      <c r="V186" s="10" t="n">
        <f aca="false">+V16*0.2945</f>
        <v>0</v>
      </c>
      <c r="W186" s="10" t="n">
        <f aca="false">+T186+U186+V186</f>
        <v>58.0165</v>
      </c>
      <c r="X186" s="20"/>
      <c r="Y186" s="10" t="n">
        <f aca="false">+Y16*0.2945</f>
        <v>0</v>
      </c>
      <c r="Z186" s="10" t="n">
        <f aca="false">+Z16*0.2945</f>
        <v>192.8975</v>
      </c>
      <c r="AA186" s="10" t="n">
        <f aca="false">+AA16*0.2945</f>
        <v>0</v>
      </c>
      <c r="AB186" s="10" t="n">
        <f aca="false">+AB16*0.2945</f>
        <v>0</v>
      </c>
      <c r="AC186" s="10" t="n">
        <f aca="false">+Z186+AA186+AB186</f>
        <v>192.8975</v>
      </c>
      <c r="AD186" s="104"/>
      <c r="AE186" s="10" t="n">
        <f aca="false">+AE16*0.2945</f>
        <v>0</v>
      </c>
      <c r="AF186" s="10" t="n">
        <f aca="false">+AF16*0.2945</f>
        <v>2613.982</v>
      </c>
      <c r="AG186" s="10" t="n">
        <f aca="false">+AG16*0.2945</f>
        <v>0</v>
      </c>
      <c r="AH186" s="10" t="n">
        <f aca="false">+AH16*0.2945</f>
        <v>0</v>
      </c>
      <c r="AI186" s="10" t="n">
        <f aca="false">+AF186+AG186+AH186</f>
        <v>2613.982</v>
      </c>
      <c r="AJ186" s="104"/>
      <c r="AK186" s="10" t="n">
        <f aca="false">+AK16*0.2945</f>
        <v>0</v>
      </c>
      <c r="AL186" s="10" t="n">
        <f aca="false">+AL16*0.2945</f>
        <v>-2283.553</v>
      </c>
      <c r="AM186" s="10" t="n">
        <f aca="false">+AM16*0.2945</f>
        <v>0</v>
      </c>
      <c r="AN186" s="10" t="n">
        <f aca="false">+AN16*0.2945</f>
        <v>0</v>
      </c>
      <c r="AO186" s="10" t="n">
        <f aca="false">+AL186+AM186+AN186</f>
        <v>-2283.553</v>
      </c>
      <c r="AP186" s="104"/>
      <c r="AQ186" s="10" t="n">
        <f aca="false">+AQ16*0.2945</f>
        <v>0</v>
      </c>
      <c r="AR186" s="10" t="n">
        <f aca="false">+AR16*0.2945</f>
        <v>753.331</v>
      </c>
      <c r="AS186" s="10" t="n">
        <f aca="false">+AS16*0.2945</f>
        <v>0</v>
      </c>
      <c r="AT186" s="10" t="n">
        <f aca="false">+AT16*0.2945</f>
        <v>0</v>
      </c>
      <c r="AU186" s="10" t="n">
        <f aca="false">+AR186+AS186+AT186</f>
        <v>753.331</v>
      </c>
      <c r="AV186" s="104"/>
      <c r="AW186" s="10" t="n">
        <f aca="false">+AW16*0.2945</f>
        <v>0</v>
      </c>
      <c r="AX186" s="10" t="n">
        <f aca="false">+AX16*0.2945</f>
        <v>615.505</v>
      </c>
      <c r="AY186" s="10" t="n">
        <f aca="false">+AY16*0.2945</f>
        <v>0</v>
      </c>
      <c r="AZ186" s="10" t="n">
        <f aca="false">+AZ16*0.2945</f>
        <v>0</v>
      </c>
      <c r="BA186" s="10" t="n">
        <f aca="false">+AX186+AY186+AZ186</f>
        <v>615.505</v>
      </c>
      <c r="BB186" s="104"/>
      <c r="BC186" s="10" t="n">
        <f aca="false">+BC16*0.2945</f>
        <v>0</v>
      </c>
      <c r="BD186" s="10" t="n">
        <f aca="false">+BD16*0.2945</f>
        <v>553.9545</v>
      </c>
      <c r="BE186" s="10" t="n">
        <f aca="false">+BE16*0.2945</f>
        <v>0</v>
      </c>
      <c r="BF186" s="10" t="n">
        <f aca="false">+BF16*0.2945</f>
        <v>0</v>
      </c>
      <c r="BG186" s="10" t="n">
        <f aca="false">+BD186+BE186+BF186</f>
        <v>553.9545</v>
      </c>
      <c r="BH186" s="104"/>
      <c r="BI186" s="10" t="n">
        <f aca="false">+BI16*0.2945</f>
        <v>0</v>
      </c>
      <c r="BJ186" s="10" t="n">
        <f aca="false">+BJ16*0.2945</f>
        <v>1029.2775</v>
      </c>
      <c r="BK186" s="10" t="n">
        <f aca="false">+BK16*0.2945</f>
        <v>0</v>
      </c>
      <c r="BL186" s="10" t="n">
        <f aca="false">+BL16*0.2945</f>
        <v>0</v>
      </c>
      <c r="BM186" s="10" t="n">
        <f aca="false">+BJ186+BK186+BL186</f>
        <v>1029.2775</v>
      </c>
      <c r="BN186" s="104"/>
      <c r="BO186" s="10" t="n">
        <f aca="false">+BO16*0.2945</f>
        <v>0</v>
      </c>
      <c r="BP186" s="10" t="n">
        <f aca="false">+BP16*0.2945</f>
        <v>-374.8985</v>
      </c>
      <c r="BQ186" s="10" t="n">
        <f aca="false">+BQ16*0.2945</f>
        <v>0</v>
      </c>
      <c r="BR186" s="10" t="n">
        <f aca="false">+BR16*0.2945</f>
        <v>0</v>
      </c>
      <c r="BS186" s="10" t="n">
        <f aca="false">+BP186+BQ186+BR186</f>
        <v>-374.8985</v>
      </c>
      <c r="BT186" s="104"/>
      <c r="BU186" s="10" t="n">
        <f aca="false">+BU16*0.2945</f>
        <v>0</v>
      </c>
      <c r="BV186" s="10" t="n">
        <f aca="false">+BV16*0.2945</f>
        <v>434.3875</v>
      </c>
      <c r="BW186" s="10" t="n">
        <f aca="false">+BW16*0.2945</f>
        <v>0</v>
      </c>
      <c r="BX186" s="10" t="n">
        <f aca="false">+BX16*0.2945</f>
        <v>0</v>
      </c>
      <c r="BY186" s="10" t="n">
        <f aca="false">+BV186+BW186+BX186</f>
        <v>434.3875</v>
      </c>
      <c r="BZ186" s="104"/>
      <c r="CA186" s="10" t="n">
        <f aca="false">+CA16*0.2945</f>
        <v>0</v>
      </c>
      <c r="CB186" s="10" t="n">
        <f aca="false">+CB16*0.2945</f>
        <v>0</v>
      </c>
      <c r="CC186" s="10" t="n">
        <f aca="false">+CC16*0.2945</f>
        <v>0</v>
      </c>
      <c r="CD186" s="10" t="n">
        <f aca="false">+CD16*0.2945</f>
        <v>0</v>
      </c>
      <c r="CE186" s="10" t="n">
        <f aca="false">+CB186+CC186+CD186</f>
        <v>0</v>
      </c>
      <c r="CF186" s="104"/>
      <c r="CG186" s="10" t="n">
        <f aca="false">G186+M186+S186+Y186+AE186+AK186+AQ186+AW186+BC186+BI186+CA186+BO186+BU186</f>
        <v>68480.674</v>
      </c>
      <c r="CH186" s="10" t="n">
        <f aca="false">H186+N186+T186+Z186+AF186+AL186+AR186+AX186+BD186+BJ186+CB186+BP186+BV186</f>
        <v>67751.492</v>
      </c>
      <c r="CI186" s="10" t="n">
        <f aca="false">I186+O186+U186+AA186+AG186+AM186+AS186+AY186+BE186+BK186+CC186+BQ186+BW186</f>
        <v>240625.348</v>
      </c>
      <c r="CJ186" s="10" t="n">
        <f aca="false">J186+P186+V186+AB186+AH186+AN186+AT186+AZ186+BF186+BL186+CD186+BR186+BX186</f>
        <v>0</v>
      </c>
      <c r="CK186" s="10" t="n">
        <f aca="false">K186+Q186+W186+AC186+AI186+AO186+AU186+BA186+BG186+BM186+CE186+BS186+BY186</f>
        <v>308376.84</v>
      </c>
    </row>
    <row r="187" customFormat="false" ht="15" hidden="false" customHeight="false" outlineLevel="0" collapsed="false">
      <c r="A187" s="26"/>
      <c r="B187" s="10" t="s">
        <v>60</v>
      </c>
      <c r="C187" s="10"/>
      <c r="D187" s="10"/>
      <c r="E187" s="10"/>
      <c r="F187" s="10"/>
      <c r="G187" s="10" t="n">
        <f aca="false">+G17*0.2945</f>
        <v>0</v>
      </c>
      <c r="H187" s="10" t="n">
        <f aca="false">+H17*0.2945</f>
        <v>0</v>
      </c>
      <c r="I187" s="10" t="n">
        <f aca="false">+I17*0.2945</f>
        <v>0</v>
      </c>
      <c r="J187" s="10" t="n">
        <f aca="false">+J17*0.2945</f>
        <v>0</v>
      </c>
      <c r="K187" s="10" t="n">
        <f aca="false">+H187+I187+J187</f>
        <v>0</v>
      </c>
      <c r="L187" s="20"/>
      <c r="M187" s="10" t="n">
        <f aca="false">+M17*0.2945</f>
        <v>173118.291</v>
      </c>
      <c r="N187" s="10" t="n">
        <f aca="false">+N17*0.2945</f>
        <v>331028.602</v>
      </c>
      <c r="O187" s="10" t="n">
        <f aca="false">+O17*0.2945</f>
        <v>467681.0195</v>
      </c>
      <c r="P187" s="10" t="n">
        <f aca="false">+P17*0.2945</f>
        <v>0</v>
      </c>
      <c r="Q187" s="10" t="n">
        <f aca="false">+N187+O187+P187</f>
        <v>798709.6215</v>
      </c>
      <c r="R187" s="20"/>
      <c r="S187" s="10" t="n">
        <f aca="false">+S17*0.2945</f>
        <v>0</v>
      </c>
      <c r="T187" s="10" t="n">
        <f aca="false">+T17*0.2945</f>
        <v>213.807</v>
      </c>
      <c r="U187" s="10" t="n">
        <f aca="false">+U17*0.2945</f>
        <v>0</v>
      </c>
      <c r="V187" s="10" t="n">
        <f aca="false">+V17*0.2945</f>
        <v>0</v>
      </c>
      <c r="W187" s="10" t="n">
        <f aca="false">+T187+U187+V187</f>
        <v>213.807</v>
      </c>
      <c r="X187" s="20"/>
      <c r="Y187" s="10" t="n">
        <f aca="false">+Y17*0.2945</f>
        <v>0</v>
      </c>
      <c r="Z187" s="10" t="n">
        <f aca="false">+Z17*0.2945</f>
        <v>-138.7095</v>
      </c>
      <c r="AA187" s="10" t="n">
        <f aca="false">+AA17*0.2945</f>
        <v>0</v>
      </c>
      <c r="AB187" s="10" t="n">
        <f aca="false">+AB17*0.2945</f>
        <v>0</v>
      </c>
      <c r="AC187" s="10" t="n">
        <f aca="false">+Z187+AA187+AB187</f>
        <v>-138.7095</v>
      </c>
      <c r="AD187" s="104"/>
      <c r="AE187" s="10" t="n">
        <f aca="false">+AE17*0.2945</f>
        <v>0</v>
      </c>
      <c r="AF187" s="10" t="n">
        <f aca="false">+AF17*0.2945</f>
        <v>0</v>
      </c>
      <c r="AG187" s="10" t="n">
        <f aca="false">+AG17*0.2945</f>
        <v>0</v>
      </c>
      <c r="AH187" s="10" t="n">
        <f aca="false">+AH17*0.2945</f>
        <v>0</v>
      </c>
      <c r="AI187" s="10" t="n">
        <f aca="false">+AF187+AG187+AH187</f>
        <v>0</v>
      </c>
      <c r="AJ187" s="104"/>
      <c r="AK187" s="10" t="n">
        <f aca="false">+AK17*0.2945</f>
        <v>0</v>
      </c>
      <c r="AL187" s="10" t="n">
        <f aca="false">+AL17*0.2945</f>
        <v>0</v>
      </c>
      <c r="AM187" s="10" t="n">
        <f aca="false">+AM17*0.2945</f>
        <v>0</v>
      </c>
      <c r="AN187" s="10" t="n">
        <f aca="false">+AN17*0.2945</f>
        <v>0</v>
      </c>
      <c r="AO187" s="10" t="n">
        <f aca="false">+AL187+AM187+AN187</f>
        <v>0</v>
      </c>
      <c r="AP187" s="104"/>
      <c r="AQ187" s="10" t="n">
        <f aca="false">+AQ17*0.2945</f>
        <v>0</v>
      </c>
      <c r="AR187" s="10" t="n">
        <f aca="false">+AR17*0.2945</f>
        <v>0</v>
      </c>
      <c r="AS187" s="10" t="n">
        <f aca="false">+AS17*0.2945</f>
        <v>0</v>
      </c>
      <c r="AT187" s="10" t="n">
        <f aca="false">+AT17*0.2945</f>
        <v>0</v>
      </c>
      <c r="AU187" s="10" t="n">
        <f aca="false">+AR187+AS187+AT187</f>
        <v>0</v>
      </c>
      <c r="AV187" s="104"/>
      <c r="AW187" s="10" t="n">
        <f aca="false">+AW17*0.2945</f>
        <v>0</v>
      </c>
      <c r="AX187" s="10" t="n">
        <f aca="false">+AX17*0.2945</f>
        <v>0</v>
      </c>
      <c r="AY187" s="10" t="n">
        <f aca="false">+AY17*0.2945</f>
        <v>0</v>
      </c>
      <c r="AZ187" s="10" t="n">
        <f aca="false">+AZ17*0.2945</f>
        <v>0</v>
      </c>
      <c r="BA187" s="10" t="n">
        <f aca="false">+AX187+AY187+AZ187</f>
        <v>0</v>
      </c>
      <c r="BB187" s="104"/>
      <c r="BC187" s="10" t="n">
        <f aca="false">+BC17*0.2945</f>
        <v>0</v>
      </c>
      <c r="BD187" s="10" t="n">
        <f aca="false">+BD17*0.2945</f>
        <v>0</v>
      </c>
      <c r="BE187" s="10" t="n">
        <f aca="false">+BE17*0.2945</f>
        <v>-27352.8655</v>
      </c>
      <c r="BF187" s="10" t="n">
        <f aca="false">+BF17*0.2945</f>
        <v>0</v>
      </c>
      <c r="BG187" s="10" t="n">
        <f aca="false">+BD187+BE187+BF187</f>
        <v>-27352.8655</v>
      </c>
      <c r="BH187" s="104"/>
      <c r="BI187" s="10" t="n">
        <f aca="false">+BI17*0.2945</f>
        <v>0</v>
      </c>
      <c r="BJ187" s="10" t="n">
        <f aca="false">+BJ17*0.2945</f>
        <v>13107.606</v>
      </c>
      <c r="BK187" s="10" t="n">
        <f aca="false">+BK17*0.2945</f>
        <v>0</v>
      </c>
      <c r="BL187" s="10" t="n">
        <f aca="false">+BL17*0.2945</f>
        <v>0</v>
      </c>
      <c r="BM187" s="10" t="n">
        <f aca="false">+BJ187+BK187+BL187</f>
        <v>13107.606</v>
      </c>
      <c r="BN187" s="104"/>
      <c r="BO187" s="10" t="n">
        <f aca="false">+BO17*0.2945</f>
        <v>0</v>
      </c>
      <c r="BP187" s="10" t="n">
        <f aca="false">+BP17*0.2945</f>
        <v>0</v>
      </c>
      <c r="BQ187" s="10" t="n">
        <f aca="false">+BQ17*0.2945</f>
        <v>0</v>
      </c>
      <c r="BR187" s="10" t="n">
        <f aca="false">+BR17*0.2945</f>
        <v>0</v>
      </c>
      <c r="BS187" s="10" t="n">
        <f aca="false">+BP187+BQ187+BR187</f>
        <v>0</v>
      </c>
      <c r="BT187" s="104"/>
      <c r="BU187" s="10" t="n">
        <f aca="false">+BU17*0.2945</f>
        <v>0</v>
      </c>
      <c r="BV187" s="10" t="n">
        <f aca="false">+BV17*0.2945</f>
        <v>0</v>
      </c>
      <c r="BW187" s="10" t="n">
        <f aca="false">+BW17*0.2945</f>
        <v>0</v>
      </c>
      <c r="BX187" s="10" t="n">
        <f aca="false">+BX17*0.2945</f>
        <v>0</v>
      </c>
      <c r="BY187" s="10" t="n">
        <f aca="false">+BV187+BW187+BX187</f>
        <v>0</v>
      </c>
      <c r="BZ187" s="104"/>
      <c r="CA187" s="10" t="n">
        <f aca="false">+CA17*0.2945</f>
        <v>0</v>
      </c>
      <c r="CB187" s="10" t="n">
        <f aca="false">+CB17*0.2945</f>
        <v>0</v>
      </c>
      <c r="CC187" s="10" t="n">
        <f aca="false">+CC17*0.2945</f>
        <v>4103175.788455</v>
      </c>
      <c r="CD187" s="10" t="n">
        <f aca="false">+CD17*0.2945</f>
        <v>0</v>
      </c>
      <c r="CE187" s="10" t="n">
        <f aca="false">+CB187+CC187+CD187</f>
        <v>4103175.788455</v>
      </c>
      <c r="CF187" s="104"/>
      <c r="CG187" s="10" t="n">
        <f aca="false">G187+M187+S187+Y187+AE187+AK187+AQ187+AW187+BC187+BI187+CA187+BO187+BU187</f>
        <v>173118.291</v>
      </c>
      <c r="CH187" s="10" t="n">
        <f aca="false">H187+N187+T187+Z187+AF187+AL187+AR187+AX187+BD187+BJ187+CB187+BP187+BV187</f>
        <v>344211.3055</v>
      </c>
      <c r="CI187" s="10" t="n">
        <f aca="false">I187+O187+U187+AA187+AG187+AM187+AS187+AY187+BE187+BK187+CC187+BQ187+BW187</f>
        <v>4543503.942455</v>
      </c>
      <c r="CJ187" s="10" t="n">
        <f aca="false">J187+P187+V187+AB187+AH187+AN187+AT187+AZ187+BF187+BL187+CD187+BR187+BX187</f>
        <v>0</v>
      </c>
      <c r="CK187" s="10" t="n">
        <f aca="false">K187+Q187+W187+AC187+AI187+AO187+AU187+BA187+BG187+BM187+CE187+BS187+BY187</f>
        <v>4887715.247955</v>
      </c>
    </row>
    <row r="188" customFormat="false" ht="15" hidden="false" customHeight="false" outlineLevel="0" collapsed="false">
      <c r="A188" s="26"/>
      <c r="B188" s="27" t="s">
        <v>61</v>
      </c>
      <c r="C188" s="10"/>
      <c r="D188" s="10"/>
      <c r="E188" s="10"/>
      <c r="F188" s="10"/>
      <c r="G188" s="10" t="n">
        <f aca="false">+G18*0.2945</f>
        <v>0</v>
      </c>
      <c r="H188" s="10" t="n">
        <f aca="false">+H18*0.2945</f>
        <v>0</v>
      </c>
      <c r="I188" s="10" t="n">
        <f aca="false">+I18*0.2945</f>
        <v>0</v>
      </c>
      <c r="J188" s="10" t="n">
        <f aca="false">+J18*0.2945</f>
        <v>0</v>
      </c>
      <c r="K188" s="10" t="n">
        <f aca="false">+H188+I188+J188</f>
        <v>0</v>
      </c>
      <c r="L188" s="20"/>
      <c r="M188" s="10" t="n">
        <f aca="false">+M18*0.2945</f>
        <v>0</v>
      </c>
      <c r="N188" s="10" t="n">
        <f aca="false">+N18*0.2945</f>
        <v>0</v>
      </c>
      <c r="O188" s="10" t="n">
        <f aca="false">+O18*0.2945</f>
        <v>0</v>
      </c>
      <c r="P188" s="10" t="n">
        <f aca="false">+P18*0.2945</f>
        <v>0</v>
      </c>
      <c r="Q188" s="10" t="n">
        <f aca="false">+N188+O188+P188</f>
        <v>0</v>
      </c>
      <c r="R188" s="20"/>
      <c r="S188" s="10" t="n">
        <f aca="false">+S18*0.2945</f>
        <v>0</v>
      </c>
      <c r="T188" s="10" t="n">
        <f aca="false">+T18*0.2945</f>
        <v>0</v>
      </c>
      <c r="U188" s="10" t="n">
        <f aca="false">+U18*0.2945</f>
        <v>0</v>
      </c>
      <c r="V188" s="10" t="n">
        <f aca="false">+V18*0.2945</f>
        <v>0</v>
      </c>
      <c r="W188" s="10" t="n">
        <f aca="false">+T188+U188+V188</f>
        <v>0</v>
      </c>
      <c r="X188" s="20"/>
      <c r="Y188" s="10" t="n">
        <f aca="false">+Y18*0.2945</f>
        <v>0</v>
      </c>
      <c r="Z188" s="10" t="n">
        <f aca="false">+Z18*0.2945</f>
        <v>0</v>
      </c>
      <c r="AA188" s="10" t="n">
        <f aca="false">+AA18*0.2945</f>
        <v>0</v>
      </c>
      <c r="AB188" s="10" t="n">
        <f aca="false">+AB18*0.2945</f>
        <v>0</v>
      </c>
      <c r="AC188" s="10" t="n">
        <f aca="false">+Z188+AA188+AB188</f>
        <v>0</v>
      </c>
      <c r="AD188" s="104"/>
      <c r="AE188" s="10" t="n">
        <f aca="false">+AE18*0.2945</f>
        <v>0</v>
      </c>
      <c r="AF188" s="10" t="n">
        <f aca="false">+AF18*0.2945</f>
        <v>0</v>
      </c>
      <c r="AG188" s="10" t="n">
        <f aca="false">+AG18*0.2945</f>
        <v>0</v>
      </c>
      <c r="AH188" s="10" t="n">
        <f aca="false">+AH18*0.2945</f>
        <v>0</v>
      </c>
      <c r="AI188" s="10" t="n">
        <f aca="false">+AF188+AG188+AH188</f>
        <v>0</v>
      </c>
      <c r="AJ188" s="104"/>
      <c r="AK188" s="10" t="n">
        <f aca="false">+AK18*0.2945</f>
        <v>0</v>
      </c>
      <c r="AL188" s="10" t="n">
        <f aca="false">+AL18*0.2945</f>
        <v>11012.533</v>
      </c>
      <c r="AM188" s="10" t="n">
        <f aca="false">+AM18*0.2945</f>
        <v>0</v>
      </c>
      <c r="AN188" s="10" t="n">
        <f aca="false">+AN18*0.2945</f>
        <v>0</v>
      </c>
      <c r="AO188" s="10" t="n">
        <f aca="false">+AL188+AM188+AN188</f>
        <v>11012.533</v>
      </c>
      <c r="AP188" s="104"/>
      <c r="AQ188" s="10" t="n">
        <f aca="false">+AQ18*0.2945</f>
        <v>17149.9125421094</v>
      </c>
      <c r="AR188" s="10" t="n">
        <f aca="false">+AR18*0.2945</f>
        <v>39313.6885</v>
      </c>
      <c r="AS188" s="10" t="n">
        <f aca="false">+AS18*0.2945</f>
        <v>66181.5125</v>
      </c>
      <c r="AT188" s="10" t="n">
        <f aca="false">+AT18*0.2945</f>
        <v>0</v>
      </c>
      <c r="AU188" s="10" t="n">
        <f aca="false">+AR188+AS188+AT188</f>
        <v>105495.201</v>
      </c>
      <c r="AV188" s="104"/>
      <c r="AW188" s="10" t="n">
        <f aca="false">+AW18*0.2945</f>
        <v>0</v>
      </c>
      <c r="AX188" s="10" t="n">
        <f aca="false">+AX18*0.2945</f>
        <v>624.0455</v>
      </c>
      <c r="AY188" s="10" t="n">
        <f aca="false">+AY18*0.2945</f>
        <v>-2459.9585</v>
      </c>
      <c r="AZ188" s="10" t="n">
        <f aca="false">+AZ18*0.2945</f>
        <v>0</v>
      </c>
      <c r="BA188" s="10" t="n">
        <f aca="false">+AX188+AY188+AZ188</f>
        <v>-1835.913</v>
      </c>
      <c r="BB188" s="104"/>
      <c r="BC188" s="10" t="n">
        <f aca="false">+BC18*0.2945</f>
        <v>0</v>
      </c>
      <c r="BD188" s="10" t="n">
        <f aca="false">+BD18*0.2945</f>
        <v>0</v>
      </c>
      <c r="BE188" s="10" t="n">
        <f aca="false">+BE18*0.2945</f>
        <v>0</v>
      </c>
      <c r="BF188" s="10" t="n">
        <f aca="false">+BF18*0.2945</f>
        <v>0</v>
      </c>
      <c r="BG188" s="10" t="n">
        <f aca="false">+BD188+BE188+BF188</f>
        <v>0</v>
      </c>
      <c r="BH188" s="104"/>
      <c r="BI188" s="10" t="n">
        <f aca="false">+BI18*0.2945</f>
        <v>0</v>
      </c>
      <c r="BJ188" s="10" t="n">
        <f aca="false">+BJ18*0.2945</f>
        <v>0</v>
      </c>
      <c r="BK188" s="10" t="n">
        <f aca="false">+BK18*0.2945</f>
        <v>0</v>
      </c>
      <c r="BL188" s="10" t="n">
        <f aca="false">+BL18*0.2945</f>
        <v>0</v>
      </c>
      <c r="BM188" s="10" t="n">
        <f aca="false">+BJ188+BK188+BL188</f>
        <v>0</v>
      </c>
      <c r="BN188" s="104"/>
      <c r="BO188" s="10" t="n">
        <f aca="false">+BO18*0.2945</f>
        <v>0</v>
      </c>
      <c r="BP188" s="10" t="n">
        <f aca="false">+BP18*0.2945</f>
        <v>0</v>
      </c>
      <c r="BQ188" s="10" t="n">
        <f aca="false">+BQ18*0.2945</f>
        <v>33601.272</v>
      </c>
      <c r="BR188" s="10" t="n">
        <f aca="false">+BR18*0.2945</f>
        <v>0</v>
      </c>
      <c r="BS188" s="10" t="n">
        <f aca="false">+BP188+BQ188+BR188</f>
        <v>33601.272</v>
      </c>
      <c r="BT188" s="104"/>
      <c r="BU188" s="10" t="n">
        <f aca="false">+BU18*0.2945</f>
        <v>0</v>
      </c>
      <c r="BV188" s="10" t="n">
        <f aca="false">+BV18*0.2945</f>
        <v>0</v>
      </c>
      <c r="BW188" s="10" t="n">
        <f aca="false">+BW18*0.2945</f>
        <v>-14342.15</v>
      </c>
      <c r="BX188" s="10" t="n">
        <f aca="false">+BX18*0.2945</f>
        <v>0</v>
      </c>
      <c r="BY188" s="10" t="n">
        <f aca="false">+BV188+BW188+BX188</f>
        <v>-14342.15</v>
      </c>
      <c r="BZ188" s="104"/>
      <c r="CA188" s="10" t="n">
        <f aca="false">+CA18*0.2945</f>
        <v>0</v>
      </c>
      <c r="CB188" s="10" t="n">
        <f aca="false">+CB18*0.2945</f>
        <v>0</v>
      </c>
      <c r="CC188" s="10" t="n">
        <f aca="false">+CC18*0.2945</f>
        <v>0</v>
      </c>
      <c r="CD188" s="10" t="n">
        <f aca="false">+CD18*0.2945</f>
        <v>0</v>
      </c>
      <c r="CE188" s="10" t="n">
        <f aca="false">+CB188+CC188+CD188</f>
        <v>0</v>
      </c>
      <c r="CF188" s="104"/>
      <c r="CG188" s="10" t="n">
        <f aca="false">G188+M188+S188+Y188+AE188+AK188+AQ188+AW188+BC188+BI188+CA188+BO188+BU188</f>
        <v>17149.9125421094</v>
      </c>
      <c r="CH188" s="10" t="n">
        <f aca="false">H188+N188+T188+Z188+AF188+AL188+AR188+AX188+BD188+BJ188+CB188+BP188+BV188</f>
        <v>50950.267</v>
      </c>
      <c r="CI188" s="10" t="n">
        <f aca="false">I188+O188+U188+AA188+AG188+AM188+AS188+AY188+BE188+BK188+CC188+BQ188+BW188</f>
        <v>82980.676</v>
      </c>
      <c r="CJ188" s="10" t="n">
        <f aca="false">J188+P188+V188+AB188+AH188+AN188+AT188+AZ188+BF188+BL188+CD188+BR188+BX188</f>
        <v>0</v>
      </c>
      <c r="CK188" s="10" t="n">
        <f aca="false">K188+Q188+W188+AC188+AI188+AO188+AU188+BA188+BG188+BM188+CE188+BS188+BY188</f>
        <v>133930.943</v>
      </c>
    </row>
    <row r="189" customFormat="false" ht="15" hidden="false" customHeight="false" outlineLevel="0" collapsed="false">
      <c r="A189" s="26"/>
      <c r="B189" s="27" t="s">
        <v>62</v>
      </c>
      <c r="C189" s="10"/>
      <c r="D189" s="10"/>
      <c r="E189" s="10"/>
      <c r="F189" s="10"/>
      <c r="G189" s="10" t="n">
        <f aca="false">+G19*0.2945</f>
        <v>0</v>
      </c>
      <c r="H189" s="10" t="n">
        <f aca="false">+H19*0.2945</f>
        <v>0</v>
      </c>
      <c r="I189" s="10" t="n">
        <f aca="false">+I19*0.2945</f>
        <v>0</v>
      </c>
      <c r="J189" s="10" t="n">
        <f aca="false">+J19*0.2945</f>
        <v>0</v>
      </c>
      <c r="K189" s="10" t="n">
        <f aca="false">+H189+I189+J189</f>
        <v>0</v>
      </c>
      <c r="L189" s="20"/>
      <c r="M189" s="10" t="n">
        <f aca="false">+M19*0.2945</f>
        <v>0</v>
      </c>
      <c r="N189" s="10" t="n">
        <f aca="false">+N19*0.2945</f>
        <v>0</v>
      </c>
      <c r="O189" s="10" t="n">
        <f aca="false">+O19*0.2945</f>
        <v>0</v>
      </c>
      <c r="P189" s="10" t="n">
        <f aca="false">+P19*0.2945</f>
        <v>0</v>
      </c>
      <c r="Q189" s="10" t="n">
        <f aca="false">+N189+O189+P189</f>
        <v>0</v>
      </c>
      <c r="R189" s="20"/>
      <c r="S189" s="10" t="n">
        <f aca="false">+S19*0.2945</f>
        <v>0</v>
      </c>
      <c r="T189" s="10" t="n">
        <f aca="false">+T19*0.2945</f>
        <v>0</v>
      </c>
      <c r="U189" s="10" t="n">
        <f aca="false">+U19*0.2945</f>
        <v>0</v>
      </c>
      <c r="V189" s="10" t="n">
        <f aca="false">+V19*0.2945</f>
        <v>0</v>
      </c>
      <c r="W189" s="10" t="n">
        <f aca="false">+T189+U189+V189</f>
        <v>0</v>
      </c>
      <c r="X189" s="20"/>
      <c r="Y189" s="10" t="n">
        <f aca="false">+Y19*0.2945</f>
        <v>0</v>
      </c>
      <c r="Z189" s="10" t="n">
        <f aca="false">+Z19*0.2945</f>
        <v>0</v>
      </c>
      <c r="AA189" s="10" t="n">
        <f aca="false">+AA19*0.2945</f>
        <v>0</v>
      </c>
      <c r="AB189" s="10" t="n">
        <f aca="false">+AB19*0.2945</f>
        <v>0</v>
      </c>
      <c r="AC189" s="10" t="n">
        <f aca="false">+Z189+AA189+AB189</f>
        <v>0</v>
      </c>
      <c r="AD189" s="104"/>
      <c r="AE189" s="10" t="n">
        <f aca="false">+AE19*0.2945</f>
        <v>0</v>
      </c>
      <c r="AF189" s="10" t="n">
        <f aca="false">+AF19*0.2945</f>
        <v>0</v>
      </c>
      <c r="AG189" s="10" t="n">
        <f aca="false">+AG19*0.2945</f>
        <v>0</v>
      </c>
      <c r="AH189" s="10" t="n">
        <f aca="false">+AH19*0.2945</f>
        <v>0</v>
      </c>
      <c r="AI189" s="10" t="n">
        <f aca="false">+AF189+AG189+AH189</f>
        <v>0</v>
      </c>
      <c r="AJ189" s="104"/>
      <c r="AK189" s="10" t="n">
        <f aca="false">+AK19*0.2945</f>
        <v>0</v>
      </c>
      <c r="AL189" s="10" t="n">
        <f aca="false">+AL19*0.2945</f>
        <v>24.738</v>
      </c>
      <c r="AM189" s="10" t="n">
        <f aca="false">+AM19*0.2945</f>
        <v>0</v>
      </c>
      <c r="AN189" s="10" t="n">
        <f aca="false">+AN19*0.2945</f>
        <v>0</v>
      </c>
      <c r="AO189" s="10" t="n">
        <f aca="false">+AL189+AM189+AN189</f>
        <v>24.738</v>
      </c>
      <c r="AP189" s="104"/>
      <c r="AQ189" s="10" t="n">
        <f aca="false">+AQ19*0.2945</f>
        <v>0</v>
      </c>
      <c r="AR189" s="10" t="n">
        <f aca="false">+AR19*0.2945</f>
        <v>0</v>
      </c>
      <c r="AS189" s="10" t="n">
        <f aca="false">+AS19*0.2945</f>
        <v>0</v>
      </c>
      <c r="AT189" s="10" t="n">
        <f aca="false">+AT19*0.2945</f>
        <v>0</v>
      </c>
      <c r="AU189" s="10" t="n">
        <f aca="false">+AR189+AS189+AT189</f>
        <v>0</v>
      </c>
      <c r="AV189" s="104"/>
      <c r="AW189" s="10" t="n">
        <f aca="false">+AW19*0.2945</f>
        <v>0</v>
      </c>
      <c r="AX189" s="10" t="n">
        <f aca="false">+AX19*0.2945</f>
        <v>0</v>
      </c>
      <c r="AY189" s="10" t="n">
        <f aca="false">+AY19*0.2945</f>
        <v>0</v>
      </c>
      <c r="AZ189" s="10" t="n">
        <f aca="false">+AZ19*0.2945</f>
        <v>0</v>
      </c>
      <c r="BA189" s="10" t="n">
        <f aca="false">+AX189+AY189+AZ189</f>
        <v>0</v>
      </c>
      <c r="BB189" s="104"/>
      <c r="BC189" s="10" t="n">
        <f aca="false">+BC19*0.2945</f>
        <v>0</v>
      </c>
      <c r="BD189" s="10" t="n">
        <f aca="false">+BD19*0.2945</f>
        <v>-1.767</v>
      </c>
      <c r="BE189" s="10" t="n">
        <f aca="false">+BE19*0.2945</f>
        <v>0</v>
      </c>
      <c r="BF189" s="10" t="n">
        <f aca="false">+BF19*0.2945</f>
        <v>0</v>
      </c>
      <c r="BG189" s="10" t="n">
        <f aca="false">+BD189+BE189+BF189</f>
        <v>-1.767</v>
      </c>
      <c r="BH189" s="104"/>
      <c r="BI189" s="10" t="n">
        <f aca="false">+BI19*0.2945</f>
        <v>0</v>
      </c>
      <c r="BJ189" s="10" t="n">
        <f aca="false">+BJ19*0.2945</f>
        <v>-1.767</v>
      </c>
      <c r="BK189" s="10" t="n">
        <f aca="false">+BK19*0.2945</f>
        <v>0</v>
      </c>
      <c r="BL189" s="10" t="n">
        <f aca="false">+BL19*0.2945</f>
        <v>0</v>
      </c>
      <c r="BM189" s="10" t="n">
        <f aca="false">+BJ189+BK189+BL189</f>
        <v>-1.767</v>
      </c>
      <c r="BN189" s="104"/>
      <c r="BO189" s="10" t="n">
        <f aca="false">+BO19*0.2945</f>
        <v>0</v>
      </c>
      <c r="BP189" s="10" t="n">
        <f aca="false">+BP19*0.2945</f>
        <v>-83.638</v>
      </c>
      <c r="BQ189" s="10" t="n">
        <f aca="false">+BQ19*0.2945</f>
        <v>0</v>
      </c>
      <c r="BR189" s="10" t="n">
        <f aca="false">+BR19*0.2945</f>
        <v>0</v>
      </c>
      <c r="BS189" s="10" t="n">
        <f aca="false">+BP189+BQ189+BR189</f>
        <v>-83.638</v>
      </c>
      <c r="BT189" s="104"/>
      <c r="BU189" s="10" t="n">
        <f aca="false">+BU19*0.2945</f>
        <v>0</v>
      </c>
      <c r="BV189" s="10" t="n">
        <f aca="false">+BV19*0.2945</f>
        <v>-0.8835</v>
      </c>
      <c r="BW189" s="10" t="n">
        <f aca="false">+BW19*0.2945</f>
        <v>0</v>
      </c>
      <c r="BX189" s="10" t="n">
        <f aca="false">+BX19*0.2945</f>
        <v>0</v>
      </c>
      <c r="BY189" s="10" t="n">
        <f aca="false">+BV189+BW189+BX189</f>
        <v>-0.8835</v>
      </c>
      <c r="BZ189" s="104"/>
      <c r="CA189" s="10" t="n">
        <f aca="false">+CA19*0.2945</f>
        <v>0</v>
      </c>
      <c r="CB189" s="10" t="n">
        <f aca="false">+CB19*0.2945</f>
        <v>0</v>
      </c>
      <c r="CC189" s="10" t="n">
        <f aca="false">+CC19*0.2945</f>
        <v>0</v>
      </c>
      <c r="CD189" s="10" t="n">
        <f aca="false">+CD19*0.2945</f>
        <v>0</v>
      </c>
      <c r="CE189" s="10" t="n">
        <f aca="false">+CB189+CC189+CD189</f>
        <v>0</v>
      </c>
      <c r="CF189" s="104"/>
      <c r="CG189" s="10" t="n">
        <f aca="false">G189+M189+S189+Y189+AE189+AK189+AQ189+AW189+BC189+BI189+CA189+BO189+BU189</f>
        <v>0</v>
      </c>
      <c r="CH189" s="10" t="n">
        <f aca="false">H189+N189+T189+Z189+AF189+AL189+AR189+AX189+BD189+BJ189+CB189+BP189+BV189</f>
        <v>-63.3175</v>
      </c>
      <c r="CI189" s="10" t="n">
        <f aca="false">I189+O189+U189+AA189+AG189+AM189+AS189+AY189+BE189+BK189+CC189+BQ189+BW189</f>
        <v>0</v>
      </c>
      <c r="CJ189" s="10" t="n">
        <f aca="false">J189+P189+V189+AB189+AH189+AN189+AT189+AZ189+BF189+BL189+CD189+BR189+BX189</f>
        <v>0</v>
      </c>
      <c r="CK189" s="10" t="n">
        <f aca="false">K189+Q189+W189+AC189+AI189+AO189+AU189+BA189+BG189+BM189+CE189+BS189+BY189</f>
        <v>-63.3175</v>
      </c>
    </row>
    <row r="190" customFormat="false" ht="14.25" hidden="false" customHeight="true" outlineLevel="0" collapsed="false">
      <c r="A190" s="29" t="n">
        <v>1310396</v>
      </c>
      <c r="B190" s="10" t="s">
        <v>63</v>
      </c>
      <c r="C190" s="10"/>
      <c r="D190" s="10"/>
      <c r="E190" s="10"/>
      <c r="F190" s="10"/>
      <c r="G190" s="10" t="n">
        <f aca="false">+G20*0.2945</f>
        <v>56337309.0035</v>
      </c>
      <c r="H190" s="10" t="n">
        <f aca="false">+H20*0.2945</f>
        <v>44039272.3125</v>
      </c>
      <c r="I190" s="10" t="n">
        <f aca="false">+I20*0.2945</f>
        <v>191559708.11083</v>
      </c>
      <c r="J190" s="10" t="n">
        <f aca="false">+J20*0.2945</f>
        <v>0</v>
      </c>
      <c r="K190" s="10" t="n">
        <f aca="false">+H190+I190+J190</f>
        <v>235598980.42333</v>
      </c>
      <c r="L190" s="20" t="n">
        <f aca="false">+K190/G190</f>
        <v>4.18193528570371</v>
      </c>
      <c r="M190" s="10" t="n">
        <f aca="false">+M20*0.2945</f>
        <v>46147035.612</v>
      </c>
      <c r="N190" s="10" t="n">
        <f aca="false">+N20*0.2945</f>
        <v>39666427.9365</v>
      </c>
      <c r="O190" s="10" t="n">
        <f aca="false">+O20*0.2945</f>
        <v>176882065.747592</v>
      </c>
      <c r="P190" s="10" t="n">
        <f aca="false">+P20*0.2945</f>
        <v>0</v>
      </c>
      <c r="Q190" s="10" t="n">
        <f aca="false">+N190+O190+P190</f>
        <v>216548493.684092</v>
      </c>
      <c r="R190" s="20" t="n">
        <f aca="false">+Q190/M190</f>
        <v>4.69257647457166</v>
      </c>
      <c r="S190" s="10" t="n">
        <f aca="false">+S20*0.2945</f>
        <v>43299945.671</v>
      </c>
      <c r="T190" s="10" t="n">
        <f aca="false">+T20*0.2945</f>
        <v>39353587.6545</v>
      </c>
      <c r="U190" s="10" t="n">
        <f aca="false">+U20*0.2945</f>
        <v>156269531.020639</v>
      </c>
      <c r="V190" s="10" t="n">
        <f aca="false">+V20*0.2945</f>
        <v>0</v>
      </c>
      <c r="W190" s="10" t="n">
        <f aca="false">+T190+U190+V190</f>
        <v>195623118.675139</v>
      </c>
      <c r="X190" s="20"/>
      <c r="Y190" s="10" t="n">
        <f aca="false">+Y20*0.2945</f>
        <v>52403118.8435</v>
      </c>
      <c r="Z190" s="10" t="n">
        <f aca="false">+Z20*0.2945</f>
        <v>231408042.236</v>
      </c>
      <c r="AA190" s="10" t="n">
        <f aca="false">+AA20*0.2945</f>
        <v>202538054.330128</v>
      </c>
      <c r="AB190" s="10" t="n">
        <f aca="false">+AB20*0.2945</f>
        <v>0</v>
      </c>
      <c r="AC190" s="10" t="n">
        <f aca="false">+Z190+AA190+AB190</f>
        <v>433946096.566128</v>
      </c>
      <c r="AD190" s="104"/>
      <c r="AE190" s="10" t="n">
        <f aca="false">+AE20*0.2945</f>
        <v>53557153.6115</v>
      </c>
      <c r="AF190" s="10" t="n">
        <f aca="false">+AF20*0.2945</f>
        <v>42421323.769</v>
      </c>
      <c r="AG190" s="10" t="n">
        <f aca="false">+AG20*0.2945</f>
        <v>220373380.301323</v>
      </c>
      <c r="AH190" s="10" t="n">
        <f aca="false">+AH20*0.2945</f>
        <v>0</v>
      </c>
      <c r="AI190" s="10" t="n">
        <f aca="false">+AF190+AG190+AH190</f>
        <v>262794704.070323</v>
      </c>
      <c r="AJ190" s="104"/>
      <c r="AK190" s="10" t="n">
        <f aca="false">+AK20*0.2945</f>
        <v>53327558.4665</v>
      </c>
      <c r="AL190" s="10" t="n">
        <f aca="false">+AL20*0.2945</f>
        <v>-43918238.408</v>
      </c>
      <c r="AM190" s="10" t="n">
        <f aca="false">+AM20*0.2945</f>
        <v>204556867.499</v>
      </c>
      <c r="AN190" s="10" t="n">
        <f aca="false">+AN20*0.2945</f>
        <v>0</v>
      </c>
      <c r="AO190" s="10" t="n">
        <f aca="false">+AL190+AM190+AN190</f>
        <v>160638629.091</v>
      </c>
      <c r="AP190" s="104"/>
      <c r="AQ190" s="10" t="n">
        <f aca="false">+AQ20*0.2945</f>
        <v>46678370.745</v>
      </c>
      <c r="AR190" s="10" t="n">
        <f aca="false">+AR20*0.2945</f>
        <v>58395103.899</v>
      </c>
      <c r="AS190" s="10" t="n">
        <f aca="false">+AS20*0.2945</f>
        <v>162002404.034875</v>
      </c>
      <c r="AT190" s="10" t="n">
        <f aca="false">+AT20*0.2945</f>
        <v>0</v>
      </c>
      <c r="AU190" s="10" t="n">
        <f aca="false">+AR190+AS190+AT190</f>
        <v>220397507.933875</v>
      </c>
      <c r="AV190" s="104"/>
      <c r="AW190" s="10" t="n">
        <f aca="false">+AW20*0.2945</f>
        <v>45617428.016</v>
      </c>
      <c r="AX190" s="10" t="n">
        <f aca="false">+AX20*0.2945</f>
        <v>54321680.029</v>
      </c>
      <c r="AY190" s="10" t="n">
        <f aca="false">+AY20*0.2945</f>
        <v>211610296.5225</v>
      </c>
      <c r="AZ190" s="10" t="n">
        <f aca="false">+AZ20*0.2945</f>
        <v>-4486532.34239667</v>
      </c>
      <c r="BA190" s="10" t="n">
        <f aca="false">+AX190+AY190+AZ190</f>
        <v>261445444.209103</v>
      </c>
      <c r="BB190" s="104"/>
      <c r="BC190" s="10" t="n">
        <f aca="false">+BC20*0.2945</f>
        <v>48372529.115</v>
      </c>
      <c r="BD190" s="10" t="n">
        <f aca="false">+BD20*0.2945</f>
        <v>57387139.953</v>
      </c>
      <c r="BE190" s="10" t="n">
        <f aca="false">+BE20*0.2945</f>
        <v>177352868.418205</v>
      </c>
      <c r="BF190" s="10" t="n">
        <f aca="false">+BF20*0.2945</f>
        <v>2735100.69176877</v>
      </c>
      <c r="BG190" s="10" t="n">
        <f aca="false">+BD190+BE190+BF190</f>
        <v>237475109.062974</v>
      </c>
      <c r="BH190" s="104"/>
      <c r="BI190" s="10" t="n">
        <f aca="false">+BI20*0.2945</f>
        <v>54541304.2875</v>
      </c>
      <c r="BJ190" s="10" t="n">
        <f aca="false">+BJ20*0.2945</f>
        <v>50143824.103</v>
      </c>
      <c r="BK190" s="10" t="n">
        <f aca="false">+BK20*0.2945</f>
        <v>191509959.3037</v>
      </c>
      <c r="BL190" s="10" t="n">
        <f aca="false">+BL20*0.2945</f>
        <v>2658373.26195303</v>
      </c>
      <c r="BM190" s="10" t="n">
        <f aca="false">+BJ190+BK190+BL190</f>
        <v>244312156.668653</v>
      </c>
      <c r="BN190" s="104"/>
      <c r="BO190" s="10" t="n">
        <f aca="false">+BO20*0.2945</f>
        <v>45323369.766</v>
      </c>
      <c r="BP190" s="10" t="n">
        <f aca="false">+BP20*0.2945</f>
        <v>48651420.9095</v>
      </c>
      <c r="BQ190" s="10" t="n">
        <f aca="false">+BQ20*0.2945</f>
        <v>178282993.857876</v>
      </c>
      <c r="BR190" s="10" t="n">
        <f aca="false">+BR20*0.2945</f>
        <v>2368299.89243715</v>
      </c>
      <c r="BS190" s="10" t="n">
        <f aca="false">+BP190+BQ190+BR190</f>
        <v>229302714.659813</v>
      </c>
      <c r="BT190" s="104"/>
      <c r="BU190" s="10" t="n">
        <f aca="false">+BU20*0.2945</f>
        <v>51207954.7945</v>
      </c>
      <c r="BV190" s="10" t="n">
        <f aca="false">+BV20*0.2945</f>
        <v>50800410.9695</v>
      </c>
      <c r="BW190" s="10" t="n">
        <f aca="false">+BW20*0.2945</f>
        <v>206234025.265733</v>
      </c>
      <c r="BX190" s="10" t="n">
        <f aca="false">+BX20*0.2945</f>
        <v>2073551.0801336</v>
      </c>
      <c r="BY190" s="10" t="n">
        <f aca="false">+BV190+BW190+BX190</f>
        <v>259107987.315367</v>
      </c>
      <c r="BZ190" s="104"/>
      <c r="CA190" s="10" t="n">
        <f aca="false">+CA20*0.2945</f>
        <v>0</v>
      </c>
      <c r="CB190" s="10" t="n">
        <f aca="false">+CB20*0.2945</f>
        <v>0</v>
      </c>
      <c r="CC190" s="10" t="n">
        <f aca="false">+CC20*0.2945</f>
        <v>0</v>
      </c>
      <c r="CD190" s="10" t="n">
        <f aca="false">+CD20*0.2945</f>
        <v>0</v>
      </c>
      <c r="CE190" s="10" t="n">
        <f aca="false">+CB190+CC190+CD190</f>
        <v>0</v>
      </c>
      <c r="CF190" s="104"/>
      <c r="CG190" s="10" t="n">
        <f aca="false">G190+M190+S190+Y190+AE190+AK190+AQ190+AW190+BC190+BI190+CA190+BO190+BU190</f>
        <v>596813077.932</v>
      </c>
      <c r="CH190" s="10" t="n">
        <f aca="false">H190+N190+T190+Z190+AF190+AL190+AR190+AX190+BD190+BJ190+CB190+BP190+BV190</f>
        <v>672669995.3635</v>
      </c>
      <c r="CI190" s="10" t="n">
        <f aca="false">I190+O190+U190+AA190+AG190+AM190+AS190+AY190+BE190+BK190+CC190+BQ190+BW190</f>
        <v>2279172154.4124</v>
      </c>
      <c r="CJ190" s="10" t="n">
        <f aca="false">J190+P190+V190+AB190+AH190+AN190+AT190+AZ190+BF190+BL190+CD190+BR190+BX190</f>
        <v>5348792.58389589</v>
      </c>
      <c r="CK190" s="10" t="n">
        <f aca="false">K190+Q190+W190+AC190+AI190+AO190+AU190+BA190+BG190+BM190+CE190+BS190+BY190</f>
        <v>2957190942.3598</v>
      </c>
    </row>
    <row r="191" customFormat="false" ht="14.25" hidden="false" customHeight="true" outlineLevel="0" collapsed="false">
      <c r="A191" s="29"/>
      <c r="B191" s="10" t="s">
        <v>64</v>
      </c>
      <c r="C191" s="10"/>
      <c r="D191" s="10"/>
      <c r="E191" s="10"/>
      <c r="F191" s="10"/>
      <c r="G191" s="10" t="n">
        <f aca="false">+G21*0.2945</f>
        <v>15051954.7835</v>
      </c>
      <c r="H191" s="10" t="n">
        <f aca="false">+H21*0.2945</f>
        <v>13177774.159</v>
      </c>
      <c r="I191" s="10" t="n">
        <f aca="false">+I21*0.2945</f>
        <v>42423228.9463385</v>
      </c>
      <c r="J191" s="10" t="n">
        <f aca="false">+J21*0.2945</f>
        <v>-291159.192</v>
      </c>
      <c r="K191" s="10" t="n">
        <f aca="false">+H191+I191+J191</f>
        <v>55309843.9133385</v>
      </c>
      <c r="L191" s="20" t="n">
        <f aca="false">+K191/G191</f>
        <v>3.67459540696796</v>
      </c>
      <c r="M191" s="10" t="n">
        <f aca="false">+M21*0.2945</f>
        <v>12618288.949</v>
      </c>
      <c r="N191" s="10" t="n">
        <f aca="false">+N21*0.2945</f>
        <v>12032838.5575</v>
      </c>
      <c r="O191" s="10" t="n">
        <f aca="false">+O21*0.2945</f>
        <v>42452957.171385</v>
      </c>
      <c r="P191" s="10" t="n">
        <f aca="false">+P21*0.2945</f>
        <v>0</v>
      </c>
      <c r="Q191" s="10" t="n">
        <f aca="false">+N191+O191+P191</f>
        <v>54485795.728885</v>
      </c>
      <c r="R191" s="20" t="n">
        <f aca="false">+Q191/M191</f>
        <v>4.31800190573406</v>
      </c>
      <c r="S191" s="10" t="n">
        <f aca="false">+S21*0.2945</f>
        <v>14032183.449</v>
      </c>
      <c r="T191" s="10" t="n">
        <f aca="false">+T21*0.2945</f>
        <v>15610299.984</v>
      </c>
      <c r="U191" s="10" t="n">
        <f aca="false">+U21*0.2945</f>
        <v>49954573.07844</v>
      </c>
      <c r="V191" s="10" t="n">
        <f aca="false">+V21*0.2945</f>
        <v>0</v>
      </c>
      <c r="W191" s="10" t="n">
        <f aca="false">+T191+U191+V191</f>
        <v>65564873.06244</v>
      </c>
      <c r="X191" s="20"/>
      <c r="Y191" s="10" t="n">
        <f aca="false">+Y21*0.2945</f>
        <v>13908015.4755</v>
      </c>
      <c r="Z191" s="10" t="n">
        <f aca="false">+Z21*0.2945</f>
        <v>12546579.6715</v>
      </c>
      <c r="AA191" s="10" t="n">
        <f aca="false">+AA21*0.2945</f>
        <v>52989538.961655</v>
      </c>
      <c r="AB191" s="10" t="n">
        <f aca="false">+AB21*0.2945</f>
        <v>0</v>
      </c>
      <c r="AC191" s="10" t="n">
        <f aca="false">+Z191+AA191+AB191</f>
        <v>65536118.633155</v>
      </c>
      <c r="AD191" s="104"/>
      <c r="AE191" s="10" t="n">
        <f aca="false">+AE21*0.2945</f>
        <v>15328136.589</v>
      </c>
      <c r="AF191" s="10" t="n">
        <f aca="false">+AF21*0.2945</f>
        <v>12793907.2505</v>
      </c>
      <c r="AG191" s="10" t="n">
        <f aca="false">+AG21*0.2945</f>
        <v>62223001.091662</v>
      </c>
      <c r="AH191" s="10" t="n">
        <f aca="false">+AH21*0.2945</f>
        <v>0</v>
      </c>
      <c r="AI191" s="10" t="n">
        <f aca="false">+AF191+AG191+AH191</f>
        <v>75016908.342162</v>
      </c>
      <c r="AJ191" s="104"/>
      <c r="AK191" s="10" t="n">
        <f aca="false">+AK21*0.2945</f>
        <v>13044681.0685</v>
      </c>
      <c r="AL191" s="10" t="n">
        <f aca="false">+AL21*0.2945</f>
        <v>11915570.4245</v>
      </c>
      <c r="AM191" s="10" t="n">
        <f aca="false">+AM21*0.2945</f>
        <v>49245490.4325</v>
      </c>
      <c r="AN191" s="10" t="n">
        <f aca="false">+AN21*0.2945</f>
        <v>0</v>
      </c>
      <c r="AO191" s="10" t="n">
        <f aca="false">+AL191+AM191+AN191</f>
        <v>61161060.857</v>
      </c>
      <c r="AP191" s="104"/>
      <c r="AQ191" s="10" t="n">
        <f aca="false">+AQ21*0.2945</f>
        <v>14911307.4735</v>
      </c>
      <c r="AR191" s="10" t="n">
        <f aca="false">+AR21*0.2945</f>
        <v>12736576.3465</v>
      </c>
      <c r="AS191" s="10" t="n">
        <f aca="false">+AS21*0.2945</f>
        <v>51130873.3266315</v>
      </c>
      <c r="AT191" s="10" t="n">
        <f aca="false">+AT21*0.2945</f>
        <v>0</v>
      </c>
      <c r="AU191" s="10" t="n">
        <f aca="false">+AR191+AS191+AT191</f>
        <v>63867449.6731315</v>
      </c>
      <c r="AV191" s="104"/>
      <c r="AW191" s="10" t="n">
        <f aca="false">+AW21*0.2945</f>
        <v>10967343.4475</v>
      </c>
      <c r="AX191" s="10" t="n">
        <f aca="false">+AX21*0.2945</f>
        <v>12739056.6255</v>
      </c>
      <c r="AY191" s="10" t="n">
        <f aca="false">+AY21*0.2945</f>
        <v>52135647.909195</v>
      </c>
      <c r="AZ191" s="10" t="n">
        <f aca="false">+AZ21*0.2945</f>
        <v>5119830.9815417</v>
      </c>
      <c r="BA191" s="10" t="n">
        <f aca="false">+AX191+AY191+AZ191</f>
        <v>69994535.5162367</v>
      </c>
      <c r="BB191" s="104"/>
      <c r="BC191" s="10" t="n">
        <f aca="false">+BC21*0.2945</f>
        <v>9912768.103</v>
      </c>
      <c r="BD191" s="10" t="n">
        <f aca="false">+BD21*0.2945</f>
        <v>12702220.86</v>
      </c>
      <c r="BE191" s="10" t="n">
        <f aca="false">+BE21*0.2945</f>
        <v>35828527.739757</v>
      </c>
      <c r="BF191" s="10" t="n">
        <f aca="false">+BF21*0.2945</f>
        <v>565461.69947029</v>
      </c>
      <c r="BG191" s="10" t="n">
        <f aca="false">+BD191+BE191+BF191</f>
        <v>49096210.2992273</v>
      </c>
      <c r="BH191" s="104"/>
      <c r="BI191" s="10" t="n">
        <f aca="false">+BI21*0.2945</f>
        <v>13402839.305</v>
      </c>
      <c r="BJ191" s="10" t="n">
        <f aca="false">+BJ21*0.2945</f>
        <v>12772525.078</v>
      </c>
      <c r="BK191" s="10" t="n">
        <f aca="false">+BK21*0.2945</f>
        <v>46431503.27513</v>
      </c>
      <c r="BL191" s="10" t="n">
        <f aca="false">+BL21*0.2945</f>
        <v>651288.81391851</v>
      </c>
      <c r="BM191" s="10" t="n">
        <f aca="false">+BJ191+BK191+BL191</f>
        <v>59855317.1670485</v>
      </c>
      <c r="BN191" s="104"/>
      <c r="BO191" s="10" t="n">
        <f aca="false">+BO21*0.2945</f>
        <v>12833632.3555</v>
      </c>
      <c r="BP191" s="10" t="n">
        <f aca="false">+BP21*0.2945</f>
        <v>11905236.714</v>
      </c>
      <c r="BQ191" s="10" t="n">
        <f aca="false">+BQ21*0.2945</f>
        <v>48511129.42029</v>
      </c>
      <c r="BR191" s="10" t="n">
        <f aca="false">+BR21*0.2945</f>
        <v>644418.741810366</v>
      </c>
      <c r="BS191" s="10" t="n">
        <f aca="false">+BP191+BQ191+BR191</f>
        <v>61060784.8761004</v>
      </c>
      <c r="BT191" s="104"/>
      <c r="BU191" s="10" t="n">
        <f aca="false">+BU21*0.2945</f>
        <v>11764974.9045</v>
      </c>
      <c r="BV191" s="10" t="n">
        <f aca="false">+BV21*0.2945</f>
        <v>12499638.7275</v>
      </c>
      <c r="BW191" s="10" t="n">
        <f aca="false">+BW21*0.2945</f>
        <v>46760156.1258985</v>
      </c>
      <c r="BX191" s="10" t="n">
        <f aca="false">+BX21*0.2945</f>
        <v>470143.431071278</v>
      </c>
      <c r="BY191" s="10" t="n">
        <f aca="false">+BV191+BW191+BX191</f>
        <v>59729938.2844698</v>
      </c>
      <c r="BZ191" s="104"/>
      <c r="CA191" s="10" t="n">
        <f aca="false">+CA21*0.2945</f>
        <v>0</v>
      </c>
      <c r="CB191" s="10" t="n">
        <f aca="false">+CB21*0.2945</f>
        <v>0</v>
      </c>
      <c r="CC191" s="10" t="n">
        <f aca="false">+CC21*0.2945</f>
        <v>0</v>
      </c>
      <c r="CD191" s="10" t="n">
        <f aca="false">+CD21*0.2945</f>
        <v>0</v>
      </c>
      <c r="CE191" s="10" t="n">
        <f aca="false">+CB191+CC191+CD191</f>
        <v>0</v>
      </c>
      <c r="CF191" s="104"/>
      <c r="CG191" s="10" t="n">
        <f aca="false">G191+M191+S191+Y191+AE191+AK191+AQ191+AW191+BC191+BI191+CA191+BO191+BU191</f>
        <v>157776125.9035</v>
      </c>
      <c r="CH191" s="10" t="n">
        <f aca="false">H191+N191+T191+Z191+AF191+AL191+AR191+AX191+BD191+BJ191+CB191+BP191+BV191</f>
        <v>153432224.3985</v>
      </c>
      <c r="CI191" s="10" t="n">
        <f aca="false">I191+O191+U191+AA191+AG191+AM191+AS191+AY191+BE191+BK191+CC191+BQ191+BW191</f>
        <v>580086627.478882</v>
      </c>
      <c r="CJ191" s="10" t="n">
        <f aca="false">J191+P191+V191+AB191+AH191+AN191+AT191+AZ191+BF191+BL191+CD191+BR191+BX191</f>
        <v>7159984.47581215</v>
      </c>
      <c r="CK191" s="10" t="n">
        <f aca="false">K191+Q191+W191+AC191+AI191+AO191+AU191+BA191+BG191+BM191+CE191+BS191+BY191</f>
        <v>740678836.353195</v>
      </c>
    </row>
    <row r="192" customFormat="false" ht="14.25" hidden="false" customHeight="true" outlineLevel="0" collapsed="false">
      <c r="A192" s="29"/>
      <c r="B192" s="10" t="s">
        <v>65</v>
      </c>
      <c r="C192" s="10"/>
      <c r="D192" s="10"/>
      <c r="E192" s="10"/>
      <c r="F192" s="10"/>
      <c r="G192" s="10" t="n">
        <f aca="false">+G22*0.2945</f>
        <v>59918875.76</v>
      </c>
      <c r="H192" s="10" t="n">
        <f aca="false">+H22*0.2945</f>
        <v>97410206.8005</v>
      </c>
      <c r="I192" s="10" t="n">
        <f aca="false">+I22*0.2945</f>
        <v>297494737.23328</v>
      </c>
      <c r="J192" s="10" t="n">
        <f aca="false">+J22*0.2945</f>
        <v>0</v>
      </c>
      <c r="K192" s="10" t="n">
        <f aca="false">+H192+I192+J192</f>
        <v>394904944.03378</v>
      </c>
      <c r="L192" s="20" t="n">
        <f aca="false">+K192/G192</f>
        <v>6.59066010543219</v>
      </c>
      <c r="M192" s="10" t="n">
        <f aca="false">+M22*0.2945</f>
        <v>40948075.15</v>
      </c>
      <c r="N192" s="10" t="n">
        <f aca="false">+N22*0.2945</f>
        <v>207109950.7275</v>
      </c>
      <c r="O192" s="10" t="n">
        <f aca="false">+O22*0.2945</f>
        <v>188893470.66695</v>
      </c>
      <c r="P192" s="10" t="n">
        <f aca="false">+P22*0.2945</f>
        <v>0</v>
      </c>
      <c r="Q192" s="10" t="n">
        <f aca="false">+N192+O192+P192</f>
        <v>396003421.39445</v>
      </c>
      <c r="R192" s="20" t="n">
        <f aca="false">+Q192/M192</f>
        <v>9.6708677988848</v>
      </c>
      <c r="S192" s="10" t="n">
        <f aca="false">+S22*0.2945</f>
        <v>70399136.8225</v>
      </c>
      <c r="T192" s="10" t="n">
        <f aca="false">+T22*0.2945</f>
        <v>118863219.5085</v>
      </c>
      <c r="U192" s="10" t="n">
        <f aca="false">+U22*0.2945</f>
        <v>350610497.500477</v>
      </c>
      <c r="V192" s="10" t="n">
        <f aca="false">+V22*0.2945</f>
        <v>0</v>
      </c>
      <c r="W192" s="10" t="n">
        <f aca="false">+T192+U192+V192</f>
        <v>469473717.008977</v>
      </c>
      <c r="X192" s="20"/>
      <c r="Y192" s="10" t="n">
        <f aca="false">+Y22*0.2945</f>
        <v>68526949.6685</v>
      </c>
      <c r="Z192" s="10" t="n">
        <f aca="false">+Z22*0.2945</f>
        <v>110093353.4845</v>
      </c>
      <c r="AA192" s="10" t="n">
        <f aca="false">+AA22*0.2945</f>
        <v>365728609.734355</v>
      </c>
      <c r="AB192" s="10" t="n">
        <f aca="false">+AB22*0.2945</f>
        <v>0</v>
      </c>
      <c r="AC192" s="10" t="n">
        <f aca="false">+Z192+AA192+AB192</f>
        <v>475821963.218855</v>
      </c>
      <c r="AD192" s="104"/>
      <c r="AE192" s="10" t="n">
        <f aca="false">+AE22*0.2945</f>
        <v>82876907.747</v>
      </c>
      <c r="AF192" s="10" t="n">
        <f aca="false">+AF22*0.2945</f>
        <v>99528715.816</v>
      </c>
      <c r="AG192" s="10" t="n">
        <f aca="false">+AG22*0.2945</f>
        <v>346847434.499013</v>
      </c>
      <c r="AH192" s="10" t="n">
        <f aca="false">+AH22*0.2945</f>
        <v>0</v>
      </c>
      <c r="AI192" s="10" t="n">
        <f aca="false">+AF192+AG192+AH192</f>
        <v>446376150.315013</v>
      </c>
      <c r="AJ192" s="104"/>
      <c r="AK192" s="10" t="n">
        <f aca="false">+AK22*0.2945</f>
        <v>92951939.7545</v>
      </c>
      <c r="AL192" s="10" t="n">
        <f aca="false">+AL22*0.2945</f>
        <v>96299483.264</v>
      </c>
      <c r="AM192" s="10" t="n">
        <f aca="false">+AM22*0.2945</f>
        <v>305875112.2705</v>
      </c>
      <c r="AN192" s="10" t="n">
        <f aca="false">+AN22*0.2945</f>
        <v>0</v>
      </c>
      <c r="AO192" s="10" t="n">
        <f aca="false">+AL192+AM192+AN192</f>
        <v>402174595.5345</v>
      </c>
      <c r="AP192" s="104"/>
      <c r="AQ192" s="10" t="n">
        <f aca="false">+AQ22*0.2945</f>
        <v>104422441.753</v>
      </c>
      <c r="AR192" s="10" t="n">
        <f aca="false">+AR22*0.2945</f>
        <v>105309883.0465</v>
      </c>
      <c r="AS192" s="10" t="n">
        <f aca="false">+AS22*0.2945</f>
        <v>342573108.889364</v>
      </c>
      <c r="AT192" s="10" t="n">
        <f aca="false">+AT22*0.2945</f>
        <v>0</v>
      </c>
      <c r="AU192" s="10" t="n">
        <f aca="false">+AR192+AS192+AT192</f>
        <v>447882991.935864</v>
      </c>
      <c r="AV192" s="104"/>
      <c r="AW192" s="10" t="n">
        <f aca="false">+AW22*0.2945</f>
        <v>67397051.5315</v>
      </c>
      <c r="AX192" s="10" t="n">
        <f aca="false">+AX22*0.2945</f>
        <v>99896526.879</v>
      </c>
      <c r="AY192" s="10" t="n">
        <f aca="false">+AY22*0.2945</f>
        <v>218482518.745943</v>
      </c>
      <c r="AZ192" s="10" t="n">
        <f aca="false">+AZ22*0.2945</f>
        <v>33899173.0986129</v>
      </c>
      <c r="BA192" s="10" t="n">
        <f aca="false">+AX192+AY192+AZ192</f>
        <v>352278218.723556</v>
      </c>
      <c r="BB192" s="104"/>
      <c r="BC192" s="10" t="n">
        <f aca="false">+BC22*0.2945</f>
        <v>41298066.3300385</v>
      </c>
      <c r="BD192" s="10" t="n">
        <f aca="false">+BD22*0.2945</f>
        <v>106889214.394</v>
      </c>
      <c r="BE192" s="10" t="n">
        <f aca="false">+BE22*0.2945</f>
        <v>165575998.452555</v>
      </c>
      <c r="BF192" s="10" t="n">
        <f aca="false">+BF22*0.2945</f>
        <v>3174660.32872031</v>
      </c>
      <c r="BG192" s="10" t="n">
        <f aca="false">+BD192+BE192+BF192</f>
        <v>275639873.175275</v>
      </c>
      <c r="BH192" s="104"/>
      <c r="BI192" s="10" t="n">
        <f aca="false">+BI22*0.2945</f>
        <v>93963195.327</v>
      </c>
      <c r="BJ192" s="10" t="n">
        <f aca="false">+BJ22*0.2945</f>
        <v>107209798.5535</v>
      </c>
      <c r="BK192" s="10" t="n">
        <f aca="false">+BK22*0.2945</f>
        <v>363355786.066688</v>
      </c>
      <c r="BL192" s="10" t="n">
        <f aca="false">+BL22*0.2945</f>
        <v>5176575.1419844</v>
      </c>
      <c r="BM192" s="10" t="n">
        <f aca="false">+BJ192+BK192+BL192</f>
        <v>475742159.762172</v>
      </c>
      <c r="BN192" s="104"/>
      <c r="BO192" s="10" t="n">
        <f aca="false">+BO22*0.2945</f>
        <v>95940850.8825</v>
      </c>
      <c r="BP192" s="10" t="n">
        <f aca="false">+BP22*0.2945</f>
        <v>95016625.0665</v>
      </c>
      <c r="BQ192" s="10" t="n">
        <f aca="false">+BQ22*0.2945</f>
        <v>390369396.703845</v>
      </c>
      <c r="BR192" s="10" t="n">
        <f aca="false">+BR22*0.2945</f>
        <v>5185642.10875591</v>
      </c>
      <c r="BS192" s="10" t="n">
        <f aca="false">+BP192+BQ192+BR192</f>
        <v>490571663.879101</v>
      </c>
      <c r="BT192" s="104"/>
      <c r="BU192" s="10" t="n">
        <f aca="false">+BU22*0.2945</f>
        <v>94218474.7005</v>
      </c>
      <c r="BV192" s="10" t="n">
        <f aca="false">+BV22*0.2945</f>
        <v>112019306.62</v>
      </c>
      <c r="BW192" s="10" t="n">
        <f aca="false">+BW22*0.2945</f>
        <v>376922592.631793</v>
      </c>
      <c r="BX192" s="10" t="n">
        <f aca="false">+BX22*0.2945</f>
        <v>3789715.33950985</v>
      </c>
      <c r="BY192" s="10" t="n">
        <f aca="false">+BV192+BW192+BX192</f>
        <v>492731614.591303</v>
      </c>
      <c r="BZ192" s="104"/>
      <c r="CA192" s="10" t="n">
        <f aca="false">+CA22*0.2945</f>
        <v>0</v>
      </c>
      <c r="CB192" s="10" t="n">
        <f aca="false">+CB22*0.2945</f>
        <v>0</v>
      </c>
      <c r="CC192" s="10" t="n">
        <f aca="false">+CC22*0.2945</f>
        <v>0</v>
      </c>
      <c r="CD192" s="10" t="n">
        <f aca="false">+CD22*0.2945</f>
        <v>0</v>
      </c>
      <c r="CE192" s="10" t="n">
        <f aca="false">+CB192+CC192+CD192</f>
        <v>0</v>
      </c>
      <c r="CF192" s="104"/>
      <c r="CG192" s="10" t="n">
        <f aca="false">G192+M192+S192+Y192+AE192+AK192+AQ192+AW192+BC192+BI192+CA192+BO192+BU192</f>
        <v>912861965.427038</v>
      </c>
      <c r="CH192" s="10" t="n">
        <f aca="false">H192+N192+T192+Z192+AF192+AL192+AR192+AX192+BD192+BJ192+CB192+BP192+BV192</f>
        <v>1355646284.1605</v>
      </c>
      <c r="CI192" s="10" t="n">
        <f aca="false">I192+O192+U192+AA192+AG192+AM192+AS192+AY192+BE192+BK192+CC192+BQ192+BW192</f>
        <v>3712729263.39476</v>
      </c>
      <c r="CJ192" s="10" t="n">
        <f aca="false">J192+P192+V192+AB192+AH192+AN192+AT192+AZ192+BF192+BL192+CD192+BR192+BX192</f>
        <v>51225766.0175834</v>
      </c>
      <c r="CK192" s="10" t="n">
        <f aca="false">K192+Q192+W192+AC192+AI192+AO192+AU192+BA192+BG192+BM192+CE192+BS192+BY192</f>
        <v>5119601313.57285</v>
      </c>
    </row>
    <row r="193" customFormat="false" ht="14.25" hidden="false" customHeight="true" outlineLevel="0" collapsed="false">
      <c r="A193" s="29"/>
      <c r="B193" s="10" t="s">
        <v>66</v>
      </c>
      <c r="C193" s="10"/>
      <c r="D193" s="10"/>
      <c r="E193" s="10"/>
      <c r="F193" s="10"/>
      <c r="G193" s="10" t="n">
        <f aca="false">+G23*0.2945</f>
        <v>32868516.2425</v>
      </c>
      <c r="H193" s="10" t="n">
        <f aca="false">+H23*0.2945</f>
        <v>60262203.271</v>
      </c>
      <c r="I193" s="10" t="n">
        <f aca="false">+I23*0.2945</f>
        <v>158648711.867498</v>
      </c>
      <c r="J193" s="10" t="n">
        <f aca="false">+J23*0.2945</f>
        <v>0</v>
      </c>
      <c r="K193" s="10" t="n">
        <f aca="false">+H193+I193+J193</f>
        <v>218910915.138498</v>
      </c>
      <c r="L193" s="20" t="n">
        <f aca="false">+K193/G193</f>
        <v>6.66020070767414</v>
      </c>
      <c r="M193" s="10" t="n">
        <f aca="false">+M23*0.2945</f>
        <v>17831314.731</v>
      </c>
      <c r="N193" s="10" t="n">
        <f aca="false">+N23*0.2945</f>
        <v>117283970.621</v>
      </c>
      <c r="O193" s="10" t="n">
        <f aca="false">+O23*0.2945</f>
        <v>83346325.175018</v>
      </c>
      <c r="P193" s="10" t="n">
        <f aca="false">+P23*0.2945</f>
        <v>0</v>
      </c>
      <c r="Q193" s="10" t="n">
        <f aca="false">+N193+O193+P193</f>
        <v>200630295.796018</v>
      </c>
      <c r="R193" s="20" t="n">
        <f aca="false">+Q193/M193</f>
        <v>11.2515705556596</v>
      </c>
      <c r="S193" s="10" t="n">
        <f aca="false">+S23*0.2945</f>
        <v>31303885.4515</v>
      </c>
      <c r="T193" s="10" t="n">
        <f aca="false">+T23*0.2945</f>
        <v>61512289.5085</v>
      </c>
      <c r="U193" s="10" t="n">
        <f aca="false">+U23*0.2945</f>
        <v>156744401.523745</v>
      </c>
      <c r="V193" s="10" t="n">
        <f aca="false">+V23*0.2945</f>
        <v>0</v>
      </c>
      <c r="W193" s="10" t="n">
        <f aca="false">+T193+U193+V193</f>
        <v>218256691.032245</v>
      </c>
      <c r="X193" s="20"/>
      <c r="Y193" s="10" t="n">
        <f aca="false">+Y23*0.2945</f>
        <v>15763931.799</v>
      </c>
      <c r="Z193" s="10" t="n">
        <f aca="false">+Z23*0.2945</f>
        <v>62577606.446</v>
      </c>
      <c r="AA193" s="10" t="n">
        <f aca="false">+AA23*0.2945</f>
        <v>85091467.555828</v>
      </c>
      <c r="AB193" s="10" t="n">
        <f aca="false">+AB23*0.2945</f>
        <v>0</v>
      </c>
      <c r="AC193" s="10" t="n">
        <f aca="false">+Z193+AA193+AB193</f>
        <v>147669074.001828</v>
      </c>
      <c r="AD193" s="104"/>
      <c r="AE193" s="10" t="n">
        <f aca="false">+AE23*0.2945</f>
        <v>30800192.6775</v>
      </c>
      <c r="AF193" s="10" t="n">
        <f aca="false">+AF23*0.2945</f>
        <v>80287578.931</v>
      </c>
      <c r="AG193" s="10" t="n">
        <f aca="false">+AG23*0.2945</f>
        <v>123782623.114013</v>
      </c>
      <c r="AH193" s="10" t="n">
        <f aca="false">+AH23*0.2945</f>
        <v>0</v>
      </c>
      <c r="AI193" s="10" t="n">
        <f aca="false">+AF193+AG193+AH193</f>
        <v>204070202.045012</v>
      </c>
      <c r="AJ193" s="104"/>
      <c r="AK193" s="10" t="n">
        <f aca="false">+AK23*0.2945</f>
        <v>43390300.3325</v>
      </c>
      <c r="AL193" s="10" t="n">
        <f aca="false">+AL23*0.2945</f>
        <v>75086811.417</v>
      </c>
      <c r="AM193" s="10" t="n">
        <f aca="false">+AM23*0.2945</f>
        <v>138158113.54</v>
      </c>
      <c r="AN193" s="10" t="n">
        <f aca="false">+AN23*0.2945</f>
        <v>0</v>
      </c>
      <c r="AO193" s="10" t="n">
        <f aca="false">+AL193+AM193+AN193</f>
        <v>213244924.957</v>
      </c>
      <c r="AP193" s="104"/>
      <c r="AQ193" s="10" t="n">
        <f aca="false">+AQ23*0.2945</f>
        <v>43463571.9325</v>
      </c>
      <c r="AR193" s="10" t="n">
        <f aca="false">+AR23*0.2945</f>
        <v>66057110.6935</v>
      </c>
      <c r="AS193" s="10" t="n">
        <f aca="false">+AS23*0.2945</f>
        <v>141202936.657747</v>
      </c>
      <c r="AT193" s="10" t="n">
        <f aca="false">+AT23*0.2945</f>
        <v>0</v>
      </c>
      <c r="AU193" s="10" t="n">
        <f aca="false">+AR193+AS193+AT193</f>
        <v>207260047.351248</v>
      </c>
      <c r="AV193" s="104"/>
      <c r="AW193" s="10" t="n">
        <f aca="false">+AW23*0.2945</f>
        <v>45876601.563</v>
      </c>
      <c r="AX193" s="10" t="n">
        <f aca="false">+AX23*0.2945</f>
        <v>63476150.684</v>
      </c>
      <c r="AY193" s="10" t="n">
        <f aca="false">+AY23*0.2945</f>
        <v>154080071.627634</v>
      </c>
      <c r="AZ193" s="10" t="n">
        <f aca="false">+AZ23*0.2945</f>
        <v>16464924.4642245</v>
      </c>
      <c r="BA193" s="10" t="n">
        <f aca="false">+AX193+AY193+AZ193</f>
        <v>234021146.775858</v>
      </c>
      <c r="BB193" s="104"/>
      <c r="BC193" s="10" t="n">
        <f aca="false">+BC23*0.2945</f>
        <v>44731933.073</v>
      </c>
      <c r="BD193" s="10" t="n">
        <f aca="false">+BD23*0.2945</f>
        <v>67995657.238</v>
      </c>
      <c r="BE193" s="10" t="n">
        <f aca="false">+BE23*0.2945</f>
        <v>178507850.668686</v>
      </c>
      <c r="BF193" s="10" t="n">
        <f aca="false">+BF23*0.2945</f>
        <v>2872164.48392063</v>
      </c>
      <c r="BG193" s="10" t="n">
        <f aca="false">+BD193+BE193+BF193</f>
        <v>249375672.390607</v>
      </c>
      <c r="BH193" s="104"/>
      <c r="BI193" s="10" t="n">
        <f aca="false">+BI23*0.2945</f>
        <v>46949545.167</v>
      </c>
      <c r="BJ193" s="10" t="n">
        <f aca="false">+BJ23*0.2945</f>
        <v>70188235.9485</v>
      </c>
      <c r="BK193" s="10" t="n">
        <f aca="false">+BK23*0.2945</f>
        <v>183170199.565465</v>
      </c>
      <c r="BL193" s="10" t="n">
        <f aca="false">+BL23*0.2945</f>
        <v>2787133.23319689</v>
      </c>
      <c r="BM193" s="10" t="n">
        <f aca="false">+BJ193+BK193+BL193</f>
        <v>256145568.747162</v>
      </c>
      <c r="BN193" s="104"/>
      <c r="BO193" s="10" t="n">
        <f aca="false">+BO23*0.2945</f>
        <v>40645622.7665</v>
      </c>
      <c r="BP193" s="10" t="n">
        <f aca="false">+BP23*0.2945</f>
        <v>62005693.6305</v>
      </c>
      <c r="BQ193" s="10" t="n">
        <f aca="false">+BQ23*0.2945</f>
        <v>166806649.880252</v>
      </c>
      <c r="BR193" s="10" t="n">
        <f aca="false">+BR23*0.2945</f>
        <v>2215848.87274289</v>
      </c>
      <c r="BS193" s="10" t="n">
        <f aca="false">+BP193+BQ193+BR193</f>
        <v>231028192.383494</v>
      </c>
      <c r="BT193" s="104"/>
      <c r="BU193" s="10" t="n">
        <f aca="false">+BU23*0.2945</f>
        <v>42340488.231</v>
      </c>
      <c r="BV193" s="10" t="n">
        <f aca="false">+BV23*0.2945</f>
        <v>70291018.51</v>
      </c>
      <c r="BW193" s="10" t="n">
        <f aca="false">+BW23*0.2945</f>
        <v>169691774.092492</v>
      </c>
      <c r="BX193" s="10" t="n">
        <f aca="false">+BX23*0.2945</f>
        <v>1706142.14121988</v>
      </c>
      <c r="BY193" s="10" t="n">
        <f aca="false">+BV193+BW193+BX193</f>
        <v>241688934.743712</v>
      </c>
      <c r="BZ193" s="104"/>
      <c r="CA193" s="10" t="n">
        <f aca="false">+CA23*0.2945</f>
        <v>0</v>
      </c>
      <c r="CB193" s="10" t="n">
        <f aca="false">+CB23*0.2945</f>
        <v>0</v>
      </c>
      <c r="CC193" s="10" t="n">
        <f aca="false">+CC23*0.2945</f>
        <v>0</v>
      </c>
      <c r="CD193" s="10" t="n">
        <f aca="false">+CD23*0.2945</f>
        <v>0</v>
      </c>
      <c r="CE193" s="10" t="n">
        <f aca="false">+CB193+CC193+CD193</f>
        <v>0</v>
      </c>
      <c r="CF193" s="104"/>
      <c r="CG193" s="10" t="n">
        <f aca="false">G193+M193+S193+Y193+AE193+AK193+AQ193+AW193+BC193+BI193+CA193+BO193+BU193</f>
        <v>435965903.967</v>
      </c>
      <c r="CH193" s="10" t="n">
        <f aca="false">H193+N193+T193+Z193+AF193+AL193+AR193+AX193+BD193+BJ193+CB193+BP193+BV193</f>
        <v>857024326.899</v>
      </c>
      <c r="CI193" s="10" t="n">
        <f aca="false">I193+O193+U193+AA193+AG193+AM193+AS193+AY193+BE193+BK193+CC193+BQ193+BW193</f>
        <v>1739231125.26838</v>
      </c>
      <c r="CJ193" s="10" t="n">
        <f aca="false">J193+P193+V193+AB193+AH193+AN193+AT193+AZ193+BF193+BL193+CD193+BR193+BX193</f>
        <v>26046213.1953048</v>
      </c>
      <c r="CK193" s="10" t="n">
        <f aca="false">K193+Q193+W193+AC193+AI193+AO193+AU193+BA193+BG193+BM193+CE193+BS193+BY193</f>
        <v>2622301665.36268</v>
      </c>
    </row>
    <row r="194" customFormat="false" ht="14.25" hidden="false" customHeight="true" outlineLevel="0" collapsed="false">
      <c r="A194" s="29"/>
      <c r="B194" s="10" t="s">
        <v>67</v>
      </c>
      <c r="C194" s="10"/>
      <c r="D194" s="10"/>
      <c r="E194" s="10"/>
      <c r="F194" s="10"/>
      <c r="G194" s="10" t="n">
        <f aca="false">+G24*0.2945</f>
        <v>41723874.144</v>
      </c>
      <c r="H194" s="10" t="n">
        <f aca="false">+H24*0.2945</f>
        <v>171176293.21</v>
      </c>
      <c r="I194" s="10" t="n">
        <f aca="false">+I24*0.2945</f>
        <v>63723225.148496</v>
      </c>
      <c r="J194" s="10" t="n">
        <f aca="false">+J24*0.2945</f>
        <v>0</v>
      </c>
      <c r="K194" s="10" t="n">
        <f aca="false">+H194+I194+J194</f>
        <v>234899518.358496</v>
      </c>
      <c r="L194" s="20" t="n">
        <f aca="false">+K194/G194</f>
        <v>5.62985876018599</v>
      </c>
      <c r="M194" s="10" t="n">
        <f aca="false">+M24*0.2945</f>
        <v>41639384.1555</v>
      </c>
      <c r="N194" s="10" t="n">
        <f aca="false">+N24*0.2945</f>
        <v>39786803.6335</v>
      </c>
      <c r="O194" s="10" t="n">
        <f aca="false">+O24*0.2945</f>
        <v>69870886.612929</v>
      </c>
      <c r="P194" s="10" t="n">
        <f aca="false">+P24*0.2945</f>
        <v>0</v>
      </c>
      <c r="Q194" s="10" t="n">
        <f aca="false">+N194+O194+P194</f>
        <v>109657690.246429</v>
      </c>
      <c r="R194" s="20" t="n">
        <f aca="false">+Q194/M194</f>
        <v>2.63350893560093</v>
      </c>
      <c r="S194" s="10" t="n">
        <f aca="false">+S24*0.2945</f>
        <v>31836176.826</v>
      </c>
      <c r="T194" s="10" t="n">
        <f aca="false">+T24*0.2945</f>
        <v>40141787.749</v>
      </c>
      <c r="U194" s="10" t="n">
        <f aca="false">+U24*0.2945</f>
        <v>63253298.091762</v>
      </c>
      <c r="V194" s="10" t="n">
        <f aca="false">+V24*0.2945</f>
        <v>0</v>
      </c>
      <c r="W194" s="10" t="n">
        <f aca="false">+T194+U194+V194</f>
        <v>103395085.840762</v>
      </c>
      <c r="X194" s="20"/>
      <c r="Y194" s="10" t="n">
        <f aca="false">+Y24*0.2945</f>
        <v>35454391.1625</v>
      </c>
      <c r="Z194" s="10" t="n">
        <f aca="false">+Z24*0.2945</f>
        <v>34776624.1505</v>
      </c>
      <c r="AA194" s="10" t="n">
        <f aca="false">+AA24*0.2945</f>
        <v>77751479.8193625</v>
      </c>
      <c r="AB194" s="10" t="n">
        <f aca="false">+AB24*0.2945</f>
        <v>0</v>
      </c>
      <c r="AC194" s="10" t="n">
        <f aca="false">+Z194+AA194+AB194</f>
        <v>112528103.969862</v>
      </c>
      <c r="AD194" s="104"/>
      <c r="AE194" s="10" t="n">
        <f aca="false">+AE24*0.2945</f>
        <v>28256988.157</v>
      </c>
      <c r="AF194" s="10" t="n">
        <f aca="false">+AF24*0.2945</f>
        <v>32704752.155</v>
      </c>
      <c r="AG194" s="10" t="n">
        <f aca="false">+AG24*0.2945</f>
        <v>67531885.74723</v>
      </c>
      <c r="AH194" s="10" t="n">
        <f aca="false">+AH24*0.2945</f>
        <v>0</v>
      </c>
      <c r="AI194" s="10" t="n">
        <f aca="false">+AF194+AG194+AH194</f>
        <v>100236637.90223</v>
      </c>
      <c r="AJ194" s="104"/>
      <c r="AK194" s="10" t="n">
        <f aca="false">+AK24*0.2945</f>
        <v>34364215.7745</v>
      </c>
      <c r="AL194" s="10" t="n">
        <f aca="false">+AL24*0.2945</f>
        <v>35454483.93</v>
      </c>
      <c r="AM194" s="10" t="n">
        <f aca="false">+AM24*0.2945</f>
        <v>64168188.2825</v>
      </c>
      <c r="AN194" s="10" t="n">
        <f aca="false">+AN24*0.2945</f>
        <v>0</v>
      </c>
      <c r="AO194" s="10" t="n">
        <f aca="false">+AL194+AM194+AN194</f>
        <v>99622672.2125</v>
      </c>
      <c r="AP194" s="104"/>
      <c r="AQ194" s="10" t="n">
        <f aca="false">+AQ24*0.2945</f>
        <v>46572713.8635</v>
      </c>
      <c r="AR194" s="10" t="n">
        <f aca="false">+AR24*0.2945</f>
        <v>46009240.829</v>
      </c>
      <c r="AS194" s="10" t="n">
        <f aca="false">+AS24*0.2945</f>
        <v>81828258.8471695</v>
      </c>
      <c r="AT194" s="10" t="n">
        <f aca="false">+AT24*0.2945</f>
        <v>0</v>
      </c>
      <c r="AU194" s="10" t="n">
        <f aca="false">+AR194+AS194+AT194</f>
        <v>127837499.676169</v>
      </c>
      <c r="AV194" s="104"/>
      <c r="AW194" s="10" t="n">
        <f aca="false">+AW24*0.2945</f>
        <v>42737643.5685</v>
      </c>
      <c r="AX194" s="10" t="n">
        <f aca="false">+AX24*0.2945</f>
        <v>38857319.8145</v>
      </c>
      <c r="AY194" s="10" t="n">
        <f aca="false">+AY24*0.2945</f>
        <v>61318756.183</v>
      </c>
      <c r="AZ194" s="10" t="n">
        <f aca="false">+AZ24*0.2945</f>
        <v>9998266.42862512</v>
      </c>
      <c r="BA194" s="10" t="n">
        <f aca="false">+AX194+AY194+AZ194</f>
        <v>110174342.426125</v>
      </c>
      <c r="BB194" s="104"/>
      <c r="BC194" s="10" t="n">
        <f aca="false">+BC24*0.2945</f>
        <v>43981416.0205</v>
      </c>
      <c r="BD194" s="10" t="n">
        <f aca="false">+BD24*0.2945</f>
        <v>41584402.1835</v>
      </c>
      <c r="BE194" s="10" t="n">
        <f aca="false">+BE24*0.2945</f>
        <v>68157842.496275</v>
      </c>
      <c r="BF194" s="10" t="n">
        <f aca="false">+BF24*0.2945</f>
        <v>1278674.61291584</v>
      </c>
      <c r="BG194" s="10" t="n">
        <f aca="false">+BD194+BE194+BF194</f>
        <v>111020919.292691</v>
      </c>
      <c r="BH194" s="104"/>
      <c r="BI194" s="10" t="n">
        <f aca="false">+BI24*0.2945</f>
        <v>43854951.8305</v>
      </c>
      <c r="BJ194" s="10" t="n">
        <f aca="false">+BJ24*0.2945</f>
        <v>47773108.527</v>
      </c>
      <c r="BK194" s="10" t="n">
        <f aca="false">+BK24*0.2945</f>
        <v>61566772.17931</v>
      </c>
      <c r="BL194" s="10" t="n">
        <f aca="false">+BL24*0.2945</f>
        <v>1202820.87553995</v>
      </c>
      <c r="BM194" s="10" t="n">
        <f aca="false">+BJ194+BK194+BL194</f>
        <v>110542701.58185</v>
      </c>
      <c r="BN194" s="104"/>
      <c r="BO194" s="10" t="n">
        <f aca="false">+BO24*0.2945</f>
        <v>41259545.1235</v>
      </c>
      <c r="BP194" s="10" t="n">
        <f aca="false">+BP24*0.2945</f>
        <v>39966767.2825</v>
      </c>
      <c r="BQ194" s="10" t="n">
        <f aca="false">+BQ24*0.2945</f>
        <v>68942564.6126265</v>
      </c>
      <c r="BR194" s="10" t="n">
        <f aca="false">+BR24*0.2945</f>
        <v>915828.620684854</v>
      </c>
      <c r="BS194" s="10" t="n">
        <f aca="false">+BP194+BQ194+BR194</f>
        <v>109825160.515811</v>
      </c>
      <c r="BT194" s="104"/>
      <c r="BU194" s="10" t="n">
        <f aca="false">+BU24*0.2945</f>
        <v>43892804.799</v>
      </c>
      <c r="BV194" s="10" t="n">
        <f aca="false">+BV24*0.2945</f>
        <v>39709047.682</v>
      </c>
      <c r="BW194" s="10" t="n">
        <f aca="false">+BW24*0.2945</f>
        <v>71145290.0329</v>
      </c>
      <c r="BX194" s="10" t="n">
        <f aca="false">+BX24*0.2945</f>
        <v>715320.339619292</v>
      </c>
      <c r="BY194" s="10" t="n">
        <f aca="false">+BV194+BW194+BX194</f>
        <v>111569658.054519</v>
      </c>
      <c r="BZ194" s="104"/>
      <c r="CA194" s="10" t="n">
        <f aca="false">+CA24*0.2945</f>
        <v>0</v>
      </c>
      <c r="CB194" s="10" t="n">
        <f aca="false">+CB24*0.2945</f>
        <v>0</v>
      </c>
      <c r="CC194" s="10" t="n">
        <f aca="false">+CC24*0.2945</f>
        <v>0</v>
      </c>
      <c r="CD194" s="10" t="n">
        <f aca="false">+CD24*0.2945</f>
        <v>0</v>
      </c>
      <c r="CE194" s="10" t="n">
        <f aca="false">+CB194+CC194+CD194</f>
        <v>0</v>
      </c>
      <c r="CF194" s="104"/>
      <c r="CG194" s="10" t="n">
        <f aca="false">G194+M194+S194+Y194+AE194+AK194+AQ194+AW194+BC194+BI194+CA194+BO194+BU194</f>
        <v>475574105.425</v>
      </c>
      <c r="CH194" s="10" t="n">
        <f aca="false">H194+N194+T194+Z194+AF194+AL194+AR194+AX194+BD194+BJ194+CB194+BP194+BV194</f>
        <v>607940631.1465</v>
      </c>
      <c r="CI194" s="10" t="n">
        <f aca="false">I194+O194+U194+AA194+AG194+AM194+AS194+AY194+BE194+BK194+CC194+BQ194+BW194</f>
        <v>819258448.053561</v>
      </c>
      <c r="CJ194" s="10" t="n">
        <f aca="false">J194+P194+V194+AB194+AH194+AN194+AT194+AZ194+BF194+BL194+CD194+BR194+BX194</f>
        <v>14110910.8773851</v>
      </c>
      <c r="CK194" s="10" t="n">
        <f aca="false">K194+Q194+W194+AC194+AI194+AO194+AU194+BA194+BG194+BM194+CE194+BS194+BY194</f>
        <v>1441309990.07745</v>
      </c>
    </row>
    <row r="195" customFormat="false" ht="14.25" hidden="false" customHeight="true" outlineLevel="0" collapsed="false">
      <c r="A195" s="29"/>
      <c r="B195" s="10" t="s">
        <v>68</v>
      </c>
      <c r="C195" s="10"/>
      <c r="D195" s="10"/>
      <c r="E195" s="10"/>
      <c r="F195" s="10"/>
      <c r="G195" s="10" t="n">
        <f aca="false">+G25*0.2945</f>
        <v>20361270.8745</v>
      </c>
      <c r="H195" s="10" t="n">
        <f aca="false">+H25*0.2945</f>
        <v>73075616.729</v>
      </c>
      <c r="I195" s="10" t="n">
        <f aca="false">+I25*0.2945</f>
        <v>55356225.7856065</v>
      </c>
      <c r="J195" s="10" t="n">
        <f aca="false">+J25*0.2945</f>
        <v>0</v>
      </c>
      <c r="K195" s="10" t="n">
        <f aca="false">+H195+I195+J195</f>
        <v>128431842.514606</v>
      </c>
      <c r="L195" s="20" t="n">
        <f aca="false">+K195/G195</f>
        <v>6.30765355002726</v>
      </c>
      <c r="M195" s="10" t="n">
        <f aca="false">+M25*0.2945</f>
        <v>14171352.6635</v>
      </c>
      <c r="N195" s="10" t="n">
        <f aca="false">+N25*0.2945</f>
        <v>97808564.876</v>
      </c>
      <c r="O195" s="10" t="n">
        <f aca="false">+O25*0.2945</f>
        <v>73081776.1543865</v>
      </c>
      <c r="P195" s="10" t="n">
        <f aca="false">+P25*0.2945</f>
        <v>0</v>
      </c>
      <c r="Q195" s="10" t="n">
        <f aca="false">+N195+O195+P195</f>
        <v>170890341.030387</v>
      </c>
      <c r="R195" s="20" t="n">
        <f aca="false">+Q195/M195</f>
        <v>12.0588588180813</v>
      </c>
      <c r="S195" s="10" t="n">
        <f aca="false">+S25*0.2945</f>
        <v>25578784.2475</v>
      </c>
      <c r="T195" s="10" t="n">
        <f aca="false">+T25*0.2945</f>
        <v>71850726.1445</v>
      </c>
      <c r="U195" s="10" t="n">
        <f aca="false">+U25*0.2945</f>
        <v>159453043.415955</v>
      </c>
      <c r="V195" s="10" t="n">
        <f aca="false">+V25*0.2945</f>
        <v>0</v>
      </c>
      <c r="W195" s="10" t="n">
        <f aca="false">+T195+U195+V195</f>
        <v>231303769.560455</v>
      </c>
      <c r="X195" s="20"/>
      <c r="Y195" s="10" t="n">
        <f aca="false">+Y25*0.2945</f>
        <v>14658404.126</v>
      </c>
      <c r="Z195" s="10" t="n">
        <f aca="false">+Z25*0.2945</f>
        <v>75057775.484</v>
      </c>
      <c r="AA195" s="10" t="n">
        <f aca="false">+AA25*0.2945</f>
        <v>86085607.844994</v>
      </c>
      <c r="AB195" s="10" t="n">
        <f aca="false">+AB25*0.2945</f>
        <v>0</v>
      </c>
      <c r="AC195" s="10" t="n">
        <f aca="false">+Z195+AA195+AB195</f>
        <v>161143383.328994</v>
      </c>
      <c r="AD195" s="104"/>
      <c r="AE195" s="10" t="n">
        <f aca="false">+AE25*0.2945</f>
        <v>28280279.2785</v>
      </c>
      <c r="AF195" s="10" t="n">
        <f aca="false">+AF25*0.2945</f>
        <v>77197026.429</v>
      </c>
      <c r="AG195" s="10" t="n">
        <f aca="false">+AG25*0.2945</f>
        <v>155012878.581395</v>
      </c>
      <c r="AH195" s="10" t="n">
        <f aca="false">+AH25*0.2945</f>
        <v>0</v>
      </c>
      <c r="AI195" s="10" t="n">
        <f aca="false">+AF195+AG195+AH195</f>
        <v>232209905.010394</v>
      </c>
      <c r="AJ195" s="104"/>
      <c r="AK195" s="10" t="n">
        <f aca="false">+AK25*0.2945</f>
        <v>27707581.0315</v>
      </c>
      <c r="AL195" s="10" t="n">
        <f aca="false">+AL25*0.2945</f>
        <v>76039594.0145</v>
      </c>
      <c r="AM195" s="10" t="n">
        <f aca="false">+AM25*0.2945</f>
        <v>151883152.926</v>
      </c>
      <c r="AN195" s="10" t="n">
        <f aca="false">+AN25*0.2945</f>
        <v>0</v>
      </c>
      <c r="AO195" s="10" t="n">
        <f aca="false">+AL195+AM195+AN195</f>
        <v>227922746.9405</v>
      </c>
      <c r="AP195" s="104"/>
      <c r="AQ195" s="10" t="n">
        <f aca="false">+AQ25*0.2945</f>
        <v>34679057.184</v>
      </c>
      <c r="AR195" s="10" t="n">
        <f aca="false">+AR25*0.2945</f>
        <v>76304591.5935</v>
      </c>
      <c r="AS195" s="10" t="n">
        <f aca="false">+AS25*0.2945</f>
        <v>184124550.561</v>
      </c>
      <c r="AT195" s="10" t="n">
        <f aca="false">+AT25*0.2945</f>
        <v>0</v>
      </c>
      <c r="AU195" s="10" t="n">
        <f aca="false">+AR195+AS195+AT195</f>
        <v>260429142.1545</v>
      </c>
      <c r="AV195" s="104"/>
      <c r="AW195" s="10" t="n">
        <f aca="false">+AW25*0.2945</f>
        <v>9269852.81</v>
      </c>
      <c r="AX195" s="10" t="n">
        <f aca="false">+AX25*0.2945</f>
        <v>74803935.0375</v>
      </c>
      <c r="AY195" s="10" t="n">
        <f aca="false">+AY25*0.2945</f>
        <v>70053579.81692</v>
      </c>
      <c r="AZ195" s="10" t="n">
        <f aca="false">+AZ25*0.2945</f>
        <v>-73853867.7201506</v>
      </c>
      <c r="BA195" s="10" t="n">
        <f aca="false">+AX195+AY195+AZ195</f>
        <v>71003647.1342694</v>
      </c>
      <c r="BB195" s="104"/>
      <c r="BC195" s="10" t="n">
        <f aca="false">+BC25*0.2945</f>
        <v>12852467.3975</v>
      </c>
      <c r="BD195" s="10" t="n">
        <f aca="false">+BD25*0.2945</f>
        <v>77397340.3225</v>
      </c>
      <c r="BE195" s="10" t="n">
        <f aca="false">+BE25*0.2945</f>
        <v>78712087.619065</v>
      </c>
      <c r="BF195" s="10" t="n">
        <f aca="false">+BF25*0.2945</f>
        <v>1729927.06840833</v>
      </c>
      <c r="BG195" s="10" t="n">
        <f aca="false">+BD195+BE195+BF195</f>
        <v>157839355.009973</v>
      </c>
      <c r="BH195" s="104"/>
      <c r="BI195" s="10" t="n">
        <f aca="false">+BI25*0.2945</f>
        <v>30947942.444</v>
      </c>
      <c r="BJ195" s="10" t="n">
        <f aca="false">+BJ25*0.2945</f>
        <v>75102159.579</v>
      </c>
      <c r="BK195" s="10" t="n">
        <f aca="false">+BK25*0.2945</f>
        <v>172460787.911016</v>
      </c>
      <c r="BL195" s="10" t="n">
        <f aca="false">+BL25*0.2945</f>
        <v>2723378.50862506</v>
      </c>
      <c r="BM195" s="10" t="n">
        <f aca="false">+BJ195+BK195+BL195</f>
        <v>250286325.998641</v>
      </c>
      <c r="BN195" s="104"/>
      <c r="BO195" s="10" t="n">
        <f aca="false">+BO25*0.2945</f>
        <v>16307478.669</v>
      </c>
      <c r="BP195" s="10" t="n">
        <f aca="false">+BP25*0.2945</f>
        <v>66030626.603</v>
      </c>
      <c r="BQ195" s="10" t="n">
        <f aca="false">+BQ25*0.2945</f>
        <v>96993460.041925</v>
      </c>
      <c r="BR195" s="10" t="n">
        <f aca="false">+BR25*0.2945</f>
        <v>1288454.92222056</v>
      </c>
      <c r="BS195" s="10" t="n">
        <f aca="false">+BP195+BQ195+BR195</f>
        <v>164312541.567146</v>
      </c>
      <c r="BT195" s="104"/>
      <c r="BU195" s="10" t="n">
        <f aca="false">+BU25*0.2945</f>
        <v>12065089.547</v>
      </c>
      <c r="BV195" s="10" t="n">
        <f aca="false">+BV25*0.2945</f>
        <v>70380427.2375</v>
      </c>
      <c r="BW195" s="10" t="n">
        <f aca="false">+BW25*0.2945</f>
        <v>65179739.135425</v>
      </c>
      <c r="BX195" s="10" t="n">
        <f aca="false">+BX25*0.2945</f>
        <v>655340.544863734</v>
      </c>
      <c r="BY195" s="10" t="n">
        <f aca="false">+BV195+BW195+BX195</f>
        <v>136215506.917789</v>
      </c>
      <c r="BZ195" s="104"/>
      <c r="CA195" s="10" t="n">
        <f aca="false">+CA25*0.2945</f>
        <v>0</v>
      </c>
      <c r="CB195" s="10" t="n">
        <f aca="false">+CB25*0.2945</f>
        <v>0</v>
      </c>
      <c r="CC195" s="10" t="n">
        <f aca="false">+CC25*0.2945</f>
        <v>0</v>
      </c>
      <c r="CD195" s="10" t="n">
        <f aca="false">+CD25*0.2945</f>
        <v>0</v>
      </c>
      <c r="CE195" s="10" t="n">
        <f aca="false">+CB195+CC195+CD195</f>
        <v>0</v>
      </c>
      <c r="CF195" s="104"/>
      <c r="CG195" s="10" t="n">
        <f aca="false">G195+M195+S195+Y195+AE195+AK195+AQ195+AW195+BC195+BI195+CA195+BO195+BU195</f>
        <v>246879560.273</v>
      </c>
      <c r="CH195" s="10" t="n">
        <f aca="false">H195+N195+T195+Z195+AF195+AL195+AR195+AX195+BD195+BJ195+CB195+BP195+BV195</f>
        <v>911048384.05</v>
      </c>
      <c r="CI195" s="10" t="n">
        <f aca="false">I195+O195+U195+AA195+AG195+AM195+AS195+AY195+BE195+BK195+CC195+BQ195+BW195</f>
        <v>1348396889.79369</v>
      </c>
      <c r="CJ195" s="10" t="n">
        <f aca="false">J195+P195+V195+AB195+AH195+AN195+AT195+AZ195+BF195+BL195+CD195+BR195+BX195</f>
        <v>-67456766.676033</v>
      </c>
      <c r="CK195" s="10" t="n">
        <f aca="false">K195+Q195+W195+AC195+AI195+AO195+AU195+BA195+BG195+BM195+CE195+BS195+BY195</f>
        <v>2191988507.16765</v>
      </c>
    </row>
    <row r="196" customFormat="false" ht="15" hidden="false" customHeight="true" outlineLevel="0" collapsed="false">
      <c r="A196" s="29"/>
      <c r="B196" s="10" t="s">
        <v>69</v>
      </c>
      <c r="C196" s="10"/>
      <c r="D196" s="10"/>
      <c r="E196" s="10"/>
      <c r="F196" s="10"/>
      <c r="G196" s="10" t="n">
        <f aca="false">+G26*0.2945</f>
        <v>0</v>
      </c>
      <c r="H196" s="10" t="n">
        <f aca="false">+H26*0.2945</f>
        <v>0</v>
      </c>
      <c r="I196" s="10" t="n">
        <f aca="false">+I26*0.2945</f>
        <v>0</v>
      </c>
      <c r="J196" s="10" t="n">
        <f aca="false">+J26*0.2945</f>
        <v>0</v>
      </c>
      <c r="K196" s="10" t="n">
        <f aca="false">+H196+I196+J196</f>
        <v>0</v>
      </c>
      <c r="L196" s="20" t="e">
        <f aca="false">+K196/G196</f>
        <v>#DIV/0!</v>
      </c>
      <c r="M196" s="10" t="n">
        <f aca="false">+M26*0.2945</f>
        <v>0</v>
      </c>
      <c r="N196" s="10" t="n">
        <f aca="false">+N26*0.2945</f>
        <v>0</v>
      </c>
      <c r="O196" s="10" t="n">
        <f aca="false">+O26*0.2945</f>
        <v>0</v>
      </c>
      <c r="P196" s="10" t="n">
        <f aca="false">+P26*0.2945</f>
        <v>0</v>
      </c>
      <c r="Q196" s="10" t="n">
        <f aca="false">+N196+O196+P196</f>
        <v>0</v>
      </c>
      <c r="R196" s="20" t="e">
        <f aca="false">+Q196/M196</f>
        <v>#DIV/0!</v>
      </c>
      <c r="S196" s="10" t="n">
        <f aca="false">+S26*0.2945</f>
        <v>0</v>
      </c>
      <c r="T196" s="10" t="n">
        <f aca="false">+T26*0.2945</f>
        <v>0</v>
      </c>
      <c r="U196" s="10" t="n">
        <f aca="false">+U26*0.2945</f>
        <v>0</v>
      </c>
      <c r="V196" s="10" t="n">
        <f aca="false">+V26*0.2945</f>
        <v>0</v>
      </c>
      <c r="W196" s="10" t="n">
        <f aca="false">+T196+U196+V196</f>
        <v>0</v>
      </c>
      <c r="X196" s="20"/>
      <c r="Y196" s="10" t="n">
        <f aca="false">+Y26*0.2945</f>
        <v>0</v>
      </c>
      <c r="Z196" s="10" t="n">
        <f aca="false">+Z26*0.2945</f>
        <v>0</v>
      </c>
      <c r="AA196" s="10" t="n">
        <f aca="false">+AA26*0.2945</f>
        <v>0</v>
      </c>
      <c r="AB196" s="10" t="n">
        <f aca="false">+AB26*0.2945</f>
        <v>0</v>
      </c>
      <c r="AC196" s="10" t="n">
        <f aca="false">+Z196+AA196+AB196</f>
        <v>0</v>
      </c>
      <c r="AD196" s="104"/>
      <c r="AE196" s="10" t="n">
        <f aca="false">+AE26*0.2945</f>
        <v>0</v>
      </c>
      <c r="AF196" s="10" t="n">
        <f aca="false">+AF26*0.2945</f>
        <v>0</v>
      </c>
      <c r="AG196" s="10" t="n">
        <f aca="false">+AG26*0.2945</f>
        <v>0</v>
      </c>
      <c r="AH196" s="10" t="n">
        <f aca="false">+AH26*0.2945</f>
        <v>0</v>
      </c>
      <c r="AI196" s="10" t="n">
        <f aca="false">+AF196+AG196+AH196</f>
        <v>0</v>
      </c>
      <c r="AJ196" s="104"/>
      <c r="AK196" s="10" t="n">
        <f aca="false">+AK26*0.2945</f>
        <v>2541487.14375</v>
      </c>
      <c r="AL196" s="10" t="n">
        <f aca="false">+AL26*0.2945</f>
        <v>156416.018</v>
      </c>
      <c r="AM196" s="10" t="n">
        <f aca="false">+AM26*0.2945</f>
        <v>9352672.1</v>
      </c>
      <c r="AN196" s="10" t="n">
        <f aca="false">+AN26*0.2945</f>
        <v>0</v>
      </c>
      <c r="AO196" s="10" t="n">
        <f aca="false">+AL196+AM196+AN196</f>
        <v>9509088.118</v>
      </c>
      <c r="AP196" s="104"/>
      <c r="AQ196" s="10" t="n">
        <f aca="false">+AQ26*0.2945</f>
        <v>130704783.85</v>
      </c>
      <c r="AR196" s="10" t="n">
        <f aca="false">+AR26*0.2945</f>
        <v>261465281.799</v>
      </c>
      <c r="AS196" s="10" t="n">
        <f aca="false">+AS26*0.2945</f>
        <v>594682496.62525</v>
      </c>
      <c r="AT196" s="10" t="n">
        <f aca="false">+AT26*0.2945</f>
        <v>0</v>
      </c>
      <c r="AU196" s="10" t="n">
        <f aca="false">+AR196+AS196+AT196</f>
        <v>856147778.42425</v>
      </c>
      <c r="AV196" s="104"/>
      <c r="AW196" s="10" t="n">
        <f aca="false">+AW26*0.2945</f>
        <v>55620662.985</v>
      </c>
      <c r="AX196" s="10" t="n">
        <f aca="false">+AX26*0.2945</f>
        <v>192939416.4795</v>
      </c>
      <c r="AY196" s="10" t="n">
        <f aca="false">+AY26*0.2945</f>
        <v>212468988.137</v>
      </c>
      <c r="AZ196" s="10" t="n">
        <f aca="false">+AZ26*0.2945</f>
        <v>12858205.0895431</v>
      </c>
      <c r="BA196" s="10" t="n">
        <f aca="false">+AX196+AY196+AZ196</f>
        <v>418266609.706043</v>
      </c>
      <c r="BB196" s="104"/>
      <c r="BC196" s="10" t="n">
        <f aca="false">+BC26*0.2945</f>
        <v>59103532.7785</v>
      </c>
      <c r="BD196" s="10" t="n">
        <f aca="false">+BD26*0.2945</f>
        <v>186956657.52</v>
      </c>
      <c r="BE196" s="10" t="n">
        <f aca="false">+BE26*0.2945</f>
        <v>216614447.633203</v>
      </c>
      <c r="BF196" s="10" t="n">
        <f aca="false">+BF26*0.2945</f>
        <v>4702255.98329583</v>
      </c>
      <c r="BG196" s="10" t="n">
        <f aca="false">+BD196+BE196+BF196</f>
        <v>408273361.136498</v>
      </c>
      <c r="BH196" s="104"/>
      <c r="BI196" s="10" t="n">
        <f aca="false">+BI26*0.2945</f>
        <v>101669716.3855</v>
      </c>
      <c r="BJ196" s="10" t="n">
        <f aca="false">+BJ26*0.2945</f>
        <v>232611899.0415</v>
      </c>
      <c r="BK196" s="10" t="n">
        <f aca="false">+BK26*0.2945</f>
        <v>356657365.080334</v>
      </c>
      <c r="BL196" s="10" t="n">
        <f aca="false">+BL26*0.2945</f>
        <v>6482404.84278216</v>
      </c>
      <c r="BM196" s="10" t="n">
        <f aca="false">+BJ196+BK196+BL196</f>
        <v>595751668.964616</v>
      </c>
      <c r="BN196" s="104"/>
      <c r="BO196" s="10" t="n">
        <f aca="false">+BO26*0.2945</f>
        <v>110767406.8515</v>
      </c>
      <c r="BP196" s="10" t="n">
        <f aca="false">+BP26*0.2945</f>
        <v>230771542.331</v>
      </c>
      <c r="BQ196" s="10" t="n">
        <f aca="false">+BQ26*0.2945</f>
        <v>402861058.718905</v>
      </c>
      <c r="BR196" s="10" t="n">
        <f aca="false">+BR26*0.2945</f>
        <v>5351580.54834826</v>
      </c>
      <c r="BS196" s="10" t="n">
        <f aca="false">+BP196+BQ196+BR196</f>
        <v>638984181.598254</v>
      </c>
      <c r="BT196" s="104"/>
      <c r="BU196" s="10" t="n">
        <f aca="false">+BU26*0.2945</f>
        <v>318591526.558</v>
      </c>
      <c r="BV196" s="10" t="n">
        <f aca="false">+BV26*0.2945</f>
        <v>248453633.323</v>
      </c>
      <c r="BW196" s="10" t="n">
        <f aca="false">+BW26*0.2945</f>
        <v>875745534.968785</v>
      </c>
      <c r="BX196" s="10" t="n">
        <f aca="false">+BX26*0.2945</f>
        <v>8805060.64708237</v>
      </c>
      <c r="BY196" s="10" t="n">
        <f aca="false">+BV196+BW196+BX196</f>
        <v>1133004228.93887</v>
      </c>
      <c r="BZ196" s="104"/>
      <c r="CA196" s="10" t="n">
        <f aca="false">+CA26*0.2945</f>
        <v>0</v>
      </c>
      <c r="CB196" s="10" t="n">
        <f aca="false">+CB26*0.2945</f>
        <v>0</v>
      </c>
      <c r="CC196" s="10" t="n">
        <f aca="false">+CC26*0.2945</f>
        <v>0</v>
      </c>
      <c r="CD196" s="10" t="n">
        <f aca="false">+CD26*0.2945</f>
        <v>0</v>
      </c>
      <c r="CE196" s="10" t="n">
        <f aca="false">+CB196+CC196+CD196</f>
        <v>0</v>
      </c>
      <c r="CF196" s="104"/>
      <c r="CG196" s="10" t="n">
        <f aca="false">G196+M196+S196+Y196+AE196+AK196+AQ196+AW196+BC196+BI196+CA196+BO196+BU196</f>
        <v>778999116.55225</v>
      </c>
      <c r="CH196" s="10" t="n">
        <f aca="false">H196+N196+T196+Z196+AF196+AL196+AR196+AX196+BD196+BJ196+CB196+BP196+BV196</f>
        <v>1353354846.512</v>
      </c>
      <c r="CI196" s="10" t="n">
        <f aca="false">I196+O196+U196+AA196+AG196+AM196+AS196+AY196+BE196+BK196+CC196+BQ196+BW196</f>
        <v>2668382563.26348</v>
      </c>
      <c r="CJ196" s="10" t="n">
        <f aca="false">J196+P196+V196+AB196+AH196+AN196+AT196+AZ196+BF196+BL196+CD196+BR196+BX196</f>
        <v>38199507.1110517</v>
      </c>
      <c r="CK196" s="10" t="n">
        <f aca="false">K196+Q196+W196+AC196+AI196+AO196+AU196+BA196+BG196+BM196+CE196+BS196+BY196</f>
        <v>4059936916.88653</v>
      </c>
    </row>
    <row r="197" customFormat="false" ht="15" hidden="false" customHeight="false" outlineLevel="0" collapsed="false">
      <c r="A197" s="19" t="n">
        <v>1310334</v>
      </c>
      <c r="B197" s="10" t="s">
        <v>70</v>
      </c>
      <c r="C197" s="10"/>
      <c r="D197" s="10"/>
      <c r="E197" s="10"/>
      <c r="F197" s="10"/>
      <c r="G197" s="10" t="n">
        <f aca="false">+G27*0.2945</f>
        <v>18301131.17</v>
      </c>
      <c r="H197" s="10" t="n">
        <f aca="false">+H27*0.2945</f>
        <v>32892022.349</v>
      </c>
      <c r="I197" s="10" t="n">
        <f aca="false">+I27*0.2945</f>
        <v>58301605.96832</v>
      </c>
      <c r="J197" s="10" t="n">
        <f aca="false">+J27*0.2945</f>
        <v>0</v>
      </c>
      <c r="K197" s="10" t="n">
        <f aca="false">+H197+I197+J197</f>
        <v>91193628.31732</v>
      </c>
      <c r="L197" s="20" t="n">
        <f aca="false">+K197/G197</f>
        <v>4.98295036903558</v>
      </c>
      <c r="M197" s="10" t="n">
        <f aca="false">+M27*0.2945</f>
        <v>12169144.3485</v>
      </c>
      <c r="N197" s="10" t="n">
        <f aca="false">+N27*0.2945</f>
        <v>24563550.8635</v>
      </c>
      <c r="O197" s="10" t="n">
        <f aca="false">+O27*0.2945</f>
        <v>45630417.743663</v>
      </c>
      <c r="P197" s="10" t="n">
        <f aca="false">+P27*0.2945</f>
        <v>0</v>
      </c>
      <c r="Q197" s="10" t="n">
        <f aca="false">+N197+O197+P197</f>
        <v>70193968.607163</v>
      </c>
      <c r="R197" s="20" t="n">
        <f aca="false">+Q197/M197</f>
        <v>5.76819261872058</v>
      </c>
      <c r="S197" s="10" t="n">
        <f aca="false">+S27*0.2945</f>
        <v>14288665.855</v>
      </c>
      <c r="T197" s="10" t="n">
        <f aca="false">+T27*0.2945</f>
        <v>32133412.142</v>
      </c>
      <c r="U197" s="10" t="n">
        <f aca="false">+U27*0.2945</f>
        <v>52576844.099</v>
      </c>
      <c r="V197" s="10" t="n">
        <f aca="false">+V27*0.2945</f>
        <v>0</v>
      </c>
      <c r="W197" s="10" t="n">
        <f aca="false">+T197+U197+V197</f>
        <v>84710256.241</v>
      </c>
      <c r="X197" s="20"/>
      <c r="Y197" s="10" t="n">
        <f aca="false">+Y27*0.2945</f>
        <v>17292088.765</v>
      </c>
      <c r="Z197" s="10" t="n">
        <f aca="false">+Z27*0.2945</f>
        <v>35435926.307</v>
      </c>
      <c r="AA197" s="10" t="n">
        <f aca="false">+AA27*0.2945</f>
        <v>68538849.6295758</v>
      </c>
      <c r="AB197" s="10" t="n">
        <f aca="false">+AB27*0.2945</f>
        <v>0</v>
      </c>
      <c r="AC197" s="10" t="n">
        <f aca="false">+Z197+AA197+AB197</f>
        <v>103974775.936576</v>
      </c>
      <c r="AD197" s="104"/>
      <c r="AE197" s="10" t="n">
        <f aca="false">+AE27*0.2945</f>
        <v>14705312.3805</v>
      </c>
      <c r="AF197" s="10" t="n">
        <f aca="false">+AF27*0.2945</f>
        <v>27046341.91905</v>
      </c>
      <c r="AG197" s="10" t="n">
        <f aca="false">+AG27*0.2945</f>
        <v>59091420.5757974</v>
      </c>
      <c r="AH197" s="10" t="n">
        <f aca="false">+AH27*0.2945</f>
        <v>0</v>
      </c>
      <c r="AI197" s="10" t="n">
        <f aca="false">+AF197+AG197+AH197</f>
        <v>86137762.4948474</v>
      </c>
      <c r="AJ197" s="104"/>
      <c r="AK197" s="10" t="n">
        <f aca="false">+AK27*0.2945</f>
        <v>10845138.022</v>
      </c>
      <c r="AL197" s="10" t="n">
        <f aca="false">+AL27*0.2945</f>
        <v>22732173.458</v>
      </c>
      <c r="AM197" s="10" t="n">
        <f aca="false">+AM27*0.2945</f>
        <v>45219651.2835</v>
      </c>
      <c r="AN197" s="10" t="n">
        <f aca="false">+AN27*0.2945</f>
        <v>0</v>
      </c>
      <c r="AO197" s="10" t="n">
        <f aca="false">+AL197+AM197+AN197</f>
        <v>67951824.7415</v>
      </c>
      <c r="AP197" s="104"/>
      <c r="AQ197" s="10" t="n">
        <f aca="false">+AQ27*0.2945</f>
        <v>11062415.1155</v>
      </c>
      <c r="AR197" s="10" t="n">
        <f aca="false">+AR27*0.2945</f>
        <v>22885849.7425</v>
      </c>
      <c r="AS197" s="10" t="n">
        <f aca="false">+AS27*0.2945</f>
        <v>48343556.0669121</v>
      </c>
      <c r="AT197" s="10" t="n">
        <f aca="false">+AT27*0.2945</f>
        <v>0</v>
      </c>
      <c r="AU197" s="10" t="n">
        <f aca="false">+AR197+AS197+AT197</f>
        <v>71229405.8094121</v>
      </c>
      <c r="AV197" s="104"/>
      <c r="AW197" s="10" t="n">
        <f aca="false">+AW27*0.2945</f>
        <v>5260576.341</v>
      </c>
      <c r="AX197" s="10" t="n">
        <f aca="false">+AX27*0.2945</f>
        <v>20207371.948</v>
      </c>
      <c r="AY197" s="10" t="n">
        <f aca="false">+AY27*0.2945</f>
        <v>22793681.50288</v>
      </c>
      <c r="AZ197" s="10" t="n">
        <f aca="false">+AZ27*0.2945</f>
        <v>0</v>
      </c>
      <c r="BA197" s="10" t="n">
        <f aca="false">+AX197+AY197+AZ197</f>
        <v>43001053.45088</v>
      </c>
      <c r="BB197" s="104"/>
      <c r="BC197" s="10" t="n">
        <f aca="false">+BC27*0.2945</f>
        <v>3132499.315</v>
      </c>
      <c r="BD197" s="10" t="n">
        <f aca="false">+BD27*0.2945</f>
        <v>12889197.732</v>
      </c>
      <c r="BE197" s="10" t="n">
        <f aca="false">+BE27*0.2945</f>
        <v>35835057.642315</v>
      </c>
      <c r="BF197" s="10" t="n">
        <f aca="false">+BF27*0.2945</f>
        <v>0</v>
      </c>
      <c r="BG197" s="10" t="n">
        <f aca="false">+BD197+BE197+BF197</f>
        <v>48724255.374315</v>
      </c>
      <c r="BH197" s="104"/>
      <c r="BI197" s="10" t="n">
        <f aca="false">+BI27*0.2945</f>
        <v>5191221.8855</v>
      </c>
      <c r="BJ197" s="10" t="n">
        <f aca="false">+BJ27*0.2945</f>
        <v>12443589.782</v>
      </c>
      <c r="BK197" s="10" t="n">
        <f aca="false">+BK27*0.2945</f>
        <v>20373491.0553989</v>
      </c>
      <c r="BL197" s="10" t="n">
        <f aca="false">+BL27*0.2945</f>
        <v>0</v>
      </c>
      <c r="BM197" s="10" t="n">
        <f aca="false">+BJ197+BK197+BL197</f>
        <v>32817080.8373989</v>
      </c>
      <c r="BN197" s="104"/>
      <c r="BO197" s="10" t="n">
        <f aca="false">+BO27*0.2945</f>
        <v>5284226.1635</v>
      </c>
      <c r="BP197" s="10" t="n">
        <f aca="false">+BP27*0.2945</f>
        <v>16314335.807</v>
      </c>
      <c r="BQ197" s="10" t="n">
        <f aca="false">+BQ27*0.2945</f>
        <v>19313984.760167</v>
      </c>
      <c r="BR197" s="10" t="n">
        <f aca="false">+BR27*0.2945</f>
        <v>0</v>
      </c>
      <c r="BS197" s="10" t="n">
        <f aca="false">+BP197+BQ197+BR197</f>
        <v>35628320.567167</v>
      </c>
      <c r="BT197" s="104"/>
      <c r="BU197" s="10" t="n">
        <f aca="false">+BU27*0.2945</f>
        <v>7064083.15</v>
      </c>
      <c r="BV197" s="10" t="n">
        <f aca="false">+BV27*0.2945</f>
        <v>11482934.0215</v>
      </c>
      <c r="BW197" s="10" t="n">
        <f aca="false">+BW27*0.2945</f>
        <v>29752040.46635</v>
      </c>
      <c r="BX197" s="10" t="n">
        <f aca="false">+BX27*0.2945</f>
        <v>0</v>
      </c>
      <c r="BY197" s="10" t="n">
        <f aca="false">+BV197+BW197+BX197</f>
        <v>41234974.48785</v>
      </c>
      <c r="BZ197" s="104"/>
      <c r="CA197" s="10" t="n">
        <f aca="false">+CA27*0.2945</f>
        <v>0</v>
      </c>
      <c r="CB197" s="10" t="n">
        <f aca="false">+CB27*0.2945</f>
        <v>0</v>
      </c>
      <c r="CC197" s="10" t="n">
        <f aca="false">+CC27*0.2945</f>
        <v>0</v>
      </c>
      <c r="CD197" s="10" t="n">
        <f aca="false">+CD27*0.2945</f>
        <v>0</v>
      </c>
      <c r="CE197" s="10" t="n">
        <f aca="false">+CB197+CC197+CD197</f>
        <v>0</v>
      </c>
      <c r="CF197" s="104"/>
      <c r="CG197" s="10" t="n">
        <f aca="false">G197+M197+S197+Y197+AE197+AK197+AQ197+AW197+BC197+BI197+CA197+BO197+BU197</f>
        <v>124596502.5115</v>
      </c>
      <c r="CH197" s="10" t="n">
        <f aca="false">H197+N197+T197+Z197+AF197+AL197+AR197+AX197+BD197+BJ197+CB197+BP197+BV197</f>
        <v>271026706.07155</v>
      </c>
      <c r="CI197" s="10" t="n">
        <f aca="false">I197+O197+U197+AA197+AG197+AM197+AS197+AY197+BE197+BK197+CC197+BQ197+BW197</f>
        <v>505770600.793879</v>
      </c>
      <c r="CJ197" s="10" t="n">
        <f aca="false">J197+P197+V197+AB197+AH197+AN197+AT197+AZ197+BF197+BL197+CD197+BR197+BX197</f>
        <v>0</v>
      </c>
      <c r="CK197" s="10" t="n">
        <f aca="false">K197+Q197+W197+AC197+AI197+AO197+AU197+BA197+BG197+BM197+CE197+BS197+BY197</f>
        <v>776797306.865429</v>
      </c>
    </row>
    <row r="198" customFormat="false" ht="15" hidden="false" customHeight="false" outlineLevel="0" collapsed="false">
      <c r="A198" s="19" t="n">
        <v>1310408</v>
      </c>
      <c r="B198" s="34" t="s">
        <v>71</v>
      </c>
      <c r="C198" s="34"/>
      <c r="D198" s="34"/>
      <c r="E198" s="34"/>
      <c r="F198" s="34"/>
      <c r="G198" s="10" t="n">
        <f aca="false">+G28*0.2945</f>
        <v>21880473.2735</v>
      </c>
      <c r="H198" s="10" t="n">
        <f aca="false">+H28*0.2945</f>
        <v>38214849.2165</v>
      </c>
      <c r="I198" s="10" t="n">
        <f aca="false">+I28*0.2945</f>
        <v>76603537.071</v>
      </c>
      <c r="J198" s="10" t="n">
        <f aca="false">+J28*0.2945</f>
        <v>0</v>
      </c>
      <c r="K198" s="10" t="n">
        <f aca="false">+H198+I198+J198</f>
        <v>114818386.2875</v>
      </c>
      <c r="L198" s="20" t="n">
        <f aca="false">+K198/G198</f>
        <v>5.24752754898403</v>
      </c>
      <c r="M198" s="10" t="n">
        <f aca="false">+M28*0.2945</f>
        <v>14769582.8825</v>
      </c>
      <c r="N198" s="10" t="n">
        <f aca="false">+N28*0.2945</f>
        <v>32456442.713</v>
      </c>
      <c r="O198" s="10" t="n">
        <f aca="false">+O28*0.2945</f>
        <v>50895982.404</v>
      </c>
      <c r="P198" s="10" t="n">
        <f aca="false">+P28*0.2945</f>
        <v>0</v>
      </c>
      <c r="Q198" s="10" t="n">
        <f aca="false">+N198+O198+P198</f>
        <v>83352425.117</v>
      </c>
      <c r="R198" s="20" t="n">
        <f aca="false">+Q198/M198</f>
        <v>5.64351923680672</v>
      </c>
      <c r="S198" s="10" t="n">
        <f aca="false">+S28*0.2945</f>
        <v>20443715.266</v>
      </c>
      <c r="T198" s="10" t="n">
        <f aca="false">+T28*0.2945</f>
        <v>42190668.4225275</v>
      </c>
      <c r="U198" s="10" t="n">
        <f aca="false">+U28*0.2945</f>
        <v>82326841.236</v>
      </c>
      <c r="V198" s="10" t="n">
        <f aca="false">+V28*0.2945</f>
        <v>0</v>
      </c>
      <c r="W198" s="10" t="n">
        <f aca="false">+T198+U198+V198</f>
        <v>124517509.658528</v>
      </c>
      <c r="X198" s="20"/>
      <c r="Y198" s="10" t="n">
        <f aca="false">+Y28*0.2945</f>
        <v>15869255.601</v>
      </c>
      <c r="Z198" s="10" t="n">
        <f aca="false">+Z28*0.2945</f>
        <v>25349692.4036969</v>
      </c>
      <c r="AA198" s="10" t="n">
        <f aca="false">+AA28*0.2945</f>
        <v>54352200.242</v>
      </c>
      <c r="AB198" s="10" t="n">
        <f aca="false">+AB28*0.2945</f>
        <v>0</v>
      </c>
      <c r="AC198" s="10" t="n">
        <f aca="false">+Z198+AA198+AB198</f>
        <v>79701892.6456969</v>
      </c>
      <c r="AD198" s="104"/>
      <c r="AE198" s="10" t="n">
        <f aca="false">+AE28*0.2945</f>
        <v>14033855.62</v>
      </c>
      <c r="AF198" s="10" t="n">
        <f aca="false">+AF28*0.2945</f>
        <v>20144583.959</v>
      </c>
      <c r="AG198" s="10" t="n">
        <f aca="false">+AG28*0.2945</f>
        <v>47350228.86188</v>
      </c>
      <c r="AH198" s="10" t="n">
        <f aca="false">+AH28*0.2945</f>
        <v>0</v>
      </c>
      <c r="AI198" s="10" t="n">
        <f aca="false">+AF198+AG198+AH198</f>
        <v>67494812.82088</v>
      </c>
      <c r="AJ198" s="104"/>
      <c r="AK198" s="10" t="n">
        <f aca="false">+AK28*0.2945</f>
        <v>25290851.303</v>
      </c>
      <c r="AL198" s="10" t="n">
        <f aca="false">+AL28*0.2945</f>
        <v>30912581.9047857</v>
      </c>
      <c r="AM198" s="10" t="n">
        <f aca="false">+AM28*0.2945</f>
        <v>84623188.459838</v>
      </c>
      <c r="AN198" s="10" t="n">
        <f aca="false">+AN28*0.2945</f>
        <v>0</v>
      </c>
      <c r="AO198" s="10" t="n">
        <f aca="false">+AL198+AM198+AN198</f>
        <v>115535770.364624</v>
      </c>
      <c r="AP198" s="104"/>
      <c r="AQ198" s="10" t="n">
        <f aca="false">+AQ28*0.2945</f>
        <v>29595057.742</v>
      </c>
      <c r="AR198" s="10" t="n">
        <f aca="false">+AR28*0.2945</f>
        <v>43005635.6662469</v>
      </c>
      <c r="AS198" s="10" t="n">
        <f aca="false">+AS28*0.2945</f>
        <v>102339709.481</v>
      </c>
      <c r="AT198" s="10" t="n">
        <f aca="false">+AT28*0.2945</f>
        <v>0</v>
      </c>
      <c r="AU198" s="10" t="n">
        <f aca="false">+AR198+AS198+AT198</f>
        <v>145345345.147247</v>
      </c>
      <c r="AV198" s="104"/>
      <c r="AW198" s="10" t="n">
        <f aca="false">+AW28*0.2945</f>
        <v>16548802.571</v>
      </c>
      <c r="AX198" s="10" t="n">
        <f aca="false">+AX28*0.2945</f>
        <v>26259825.805</v>
      </c>
      <c r="AY198" s="10" t="n">
        <f aca="false">+AY28*0.2945</f>
        <v>56596904.569</v>
      </c>
      <c r="AZ198" s="10" t="n">
        <f aca="false">+AZ28*0.2945</f>
        <v>0</v>
      </c>
      <c r="BA198" s="10" t="n">
        <f aca="false">+AX198+AY198+AZ198</f>
        <v>82856730.374</v>
      </c>
      <c r="BB198" s="104"/>
      <c r="BC198" s="10" t="n">
        <f aca="false">+BC28*0.2945</f>
        <v>11501120.5745</v>
      </c>
      <c r="BD198" s="10" t="n">
        <f aca="false">+BD28*0.2945</f>
        <v>26832229.8589442</v>
      </c>
      <c r="BE198" s="10" t="n">
        <f aca="false">+BE28*0.2945</f>
        <v>40794474.6777515</v>
      </c>
      <c r="BF198" s="10" t="n">
        <f aca="false">+BF28*0.2945</f>
        <v>0</v>
      </c>
      <c r="BG198" s="10" t="n">
        <f aca="false">+BD198+BE198+BF198</f>
        <v>67626704.5366957</v>
      </c>
      <c r="BH198" s="104"/>
      <c r="BI198" s="10" t="n">
        <f aca="false">+BI28*0.2945</f>
        <v>17282442.4175</v>
      </c>
      <c r="BJ198" s="10" t="n">
        <f aca="false">+BJ28*0.2945</f>
        <v>25333151.78014</v>
      </c>
      <c r="BK198" s="10" t="n">
        <f aca="false">+BK28*0.2945</f>
        <v>61007021.733775</v>
      </c>
      <c r="BL198" s="10" t="n">
        <f aca="false">+BL28*0.2945</f>
        <v>0</v>
      </c>
      <c r="BM198" s="10" t="n">
        <f aca="false">+BJ198+BK198+BL198</f>
        <v>86340173.513915</v>
      </c>
      <c r="BN198" s="104"/>
      <c r="BO198" s="10" t="n">
        <f aca="false">+BO28*0.2945</f>
        <v>15710459.434</v>
      </c>
      <c r="BP198" s="10" t="n">
        <f aca="false">+BP28*0.2945</f>
        <v>32220497.2645</v>
      </c>
      <c r="BQ198" s="10" t="n">
        <f aca="false">+BQ28*0.2945</f>
        <v>54578136.073716</v>
      </c>
      <c r="BR198" s="10" t="n">
        <f aca="false">+BR28*0.2945</f>
        <v>0</v>
      </c>
      <c r="BS198" s="10" t="n">
        <f aca="false">+BP198+BQ198+BR198</f>
        <v>86798633.338216</v>
      </c>
      <c r="BT198" s="104"/>
      <c r="BU198" s="10" t="n">
        <f aca="false">+BU28*0.2945</f>
        <v>19946455.8445</v>
      </c>
      <c r="BV198" s="10" t="n">
        <f aca="false">+BV28*0.2945</f>
        <v>35179108.4655</v>
      </c>
      <c r="BW198" s="10" t="n">
        <f aca="false">+BW28*0.2945</f>
        <v>74101083.4623175</v>
      </c>
      <c r="BX198" s="10" t="n">
        <f aca="false">+BX28*0.2945</f>
        <v>0</v>
      </c>
      <c r="BY198" s="10" t="n">
        <f aca="false">+BV198+BW198+BX198</f>
        <v>109280191.927818</v>
      </c>
      <c r="BZ198" s="104"/>
      <c r="CA198" s="10" t="n">
        <f aca="false">+CA28*0.2945</f>
        <v>0</v>
      </c>
      <c r="CB198" s="10" t="n">
        <f aca="false">+CB28*0.2945</f>
        <v>0</v>
      </c>
      <c r="CC198" s="10" t="n">
        <f aca="false">+CC28*0.2945</f>
        <v>0</v>
      </c>
      <c r="CD198" s="10" t="n">
        <f aca="false">+CD28*0.2945</f>
        <v>0</v>
      </c>
      <c r="CE198" s="10" t="n">
        <f aca="false">+CB198+CC198+CD198</f>
        <v>0</v>
      </c>
      <c r="CF198" s="104"/>
      <c r="CG198" s="10" t="n">
        <f aca="false">G198+M198+S198+Y198+AE198+AK198+AQ198+AW198+BC198+BI198+CA198+BO198+BU198</f>
        <v>222872072.5295</v>
      </c>
      <c r="CH198" s="10" t="n">
        <f aca="false">H198+N198+T198+Z198+AF198+AL198+AR198+AX198+BD198+BJ198+CB198+BP198+BV198</f>
        <v>378099267.459841</v>
      </c>
      <c r="CI198" s="10" t="n">
        <f aca="false">I198+O198+U198+AA198+AG198+AM198+AS198+AY198+BE198+BK198+CC198+BQ198+BW198</f>
        <v>785569308.272278</v>
      </c>
      <c r="CJ198" s="10" t="n">
        <f aca="false">J198+P198+V198+AB198+AH198+AN198+AT198+AZ198+BF198+BL198+CD198+BR198+BX198</f>
        <v>0</v>
      </c>
      <c r="CK198" s="10" t="n">
        <f aca="false">K198+Q198+W198+AC198+AI198+AO198+AU198+BA198+BG198+BM198+CE198+BS198+BY198</f>
        <v>1163668575.73212</v>
      </c>
    </row>
    <row r="199" customFormat="false" ht="15" hidden="false" customHeight="false" outlineLevel="0" collapsed="false">
      <c r="B199" s="8" t="s">
        <v>143</v>
      </c>
      <c r="C199" s="8"/>
      <c r="D199" s="8"/>
      <c r="E199" s="8"/>
      <c r="F199" s="8"/>
      <c r="G199" s="8" t="n">
        <f aca="false">SUM(G175:G198)</f>
        <v>319713212.5625</v>
      </c>
      <c r="H199" s="8" t="n">
        <f aca="false">SUM(H175:H198)</f>
        <v>553937730.005714</v>
      </c>
      <c r="I199" s="8" t="n">
        <f aca="false">SUM(I175:I198)</f>
        <v>1123229241.12675</v>
      </c>
      <c r="J199" s="8" t="n">
        <f aca="false">SUM(J175:J198)</f>
        <v>-291159.192</v>
      </c>
      <c r="K199" s="8" t="n">
        <f aca="false">SUM(K175:K198)</f>
        <v>1676875811.94047</v>
      </c>
      <c r="L199" s="13" t="n">
        <f aca="false">+K199/G199</f>
        <v>5.2449374816271</v>
      </c>
      <c r="M199" s="39" t="n">
        <f aca="false">SUM(M175:M198)</f>
        <v>241931916.098</v>
      </c>
      <c r="N199" s="39" t="n">
        <f aca="false">SUM(N175:N198)</f>
        <v>592895903.198267</v>
      </c>
      <c r="O199" s="39" t="n">
        <f aca="false">SUM(O175:O198)</f>
        <v>866784180.284487</v>
      </c>
      <c r="P199" s="39" t="n">
        <f aca="false">SUM(P175:P198)</f>
        <v>84260777.383</v>
      </c>
      <c r="Q199" s="8" t="n">
        <f aca="false">SUM(Q175:Q198)</f>
        <v>1543940860.86575</v>
      </c>
      <c r="R199" s="13" t="n">
        <f aca="false">+Q199/M199</f>
        <v>6.3817163347739</v>
      </c>
      <c r="S199" s="8" t="n">
        <f aca="false">SUM(S175:S198)</f>
        <v>291412781.5325</v>
      </c>
      <c r="T199" s="8" t="n">
        <f aca="false">SUM(T175:T198)</f>
        <v>445042106.072463</v>
      </c>
      <c r="U199" s="8" t="n">
        <f aca="false">SUM(U175:U198)</f>
        <v>1202766414.26559</v>
      </c>
      <c r="V199" s="39" t="n">
        <f aca="false">SUM(V175:V198)</f>
        <v>0</v>
      </c>
      <c r="W199" s="8" t="n">
        <f aca="false">SUM(W175:W198)</f>
        <v>1647808520.33805</v>
      </c>
      <c r="X199" s="13"/>
      <c r="Y199" s="8" t="n">
        <f aca="false">SUM(Y175:Y198)</f>
        <v>278451103.522</v>
      </c>
      <c r="Z199" s="8" t="n">
        <f aca="false">SUM(Z175:Z198)</f>
        <v>610339658.669654</v>
      </c>
      <c r="AA199" s="8" t="n">
        <f aca="false">SUM(AA175:AA198)</f>
        <v>1139638945.06021</v>
      </c>
      <c r="AB199" s="39" t="n">
        <f aca="false">SUM(AB175:AB198)</f>
        <v>263897643.088889</v>
      </c>
      <c r="AC199" s="8" t="n">
        <f aca="false">SUM(AC175:AC198)</f>
        <v>2013876246.81876</v>
      </c>
      <c r="AD199" s="106"/>
      <c r="AE199" s="8" t="n">
        <f aca="false">SUM(AE175:AE198)</f>
        <v>317060712.024</v>
      </c>
      <c r="AF199" s="8" t="n">
        <f aca="false">SUM(AF175:AF198)</f>
        <v>410553688.048606</v>
      </c>
      <c r="AG199" s="8" t="n">
        <f aca="false">SUM(AG175:AG198)</f>
        <v>1257875744.5503</v>
      </c>
      <c r="AH199" s="39" t="n">
        <f aca="false">SUM(AH175:AH198)</f>
        <v>0</v>
      </c>
      <c r="AI199" s="8" t="n">
        <f aca="false">SUM(AI175:AI198)</f>
        <v>1668429432.5989</v>
      </c>
      <c r="AJ199" s="106"/>
      <c r="AK199" s="8" t="n">
        <f aca="false">SUM(AK175:AK198)</f>
        <v>354105464.29525</v>
      </c>
      <c r="AL199" s="8" t="n">
        <f aca="false">SUM(AL175:AL198)</f>
        <v>319979215.086482</v>
      </c>
      <c r="AM199" s="8" t="n">
        <f aca="false">SUM(AM175:AM198)</f>
        <v>1230385263.64541</v>
      </c>
      <c r="AN199" s="39" t="n">
        <f aca="false">SUM(AN175:AN198)</f>
        <v>0</v>
      </c>
      <c r="AO199" s="8" t="n">
        <f aca="false">SUM(AO175:AO198)</f>
        <v>1550364478.73189</v>
      </c>
      <c r="AP199" s="106"/>
      <c r="AQ199" s="8" t="n">
        <f aca="false">SUM(AQ175:AQ198)</f>
        <v>510628795.297042</v>
      </c>
      <c r="AR199" s="8" t="n">
        <f aca="false">SUM(AR175:AR198)</f>
        <v>713240990.100578</v>
      </c>
      <c r="AS199" s="8" t="n">
        <f aca="false">SUM(AS175:AS198)</f>
        <v>1881752891.11847</v>
      </c>
      <c r="AT199" s="39" t="n">
        <f aca="false">SUM(AT175:AT198)</f>
        <v>0</v>
      </c>
      <c r="AU199" s="8" t="n">
        <f aca="false">SUM(AU175:AU198)</f>
        <v>2594993881.21905</v>
      </c>
      <c r="AV199" s="106"/>
      <c r="AW199" s="8" t="n">
        <f aca="false">SUM(AW175:AW198)</f>
        <v>351680549.0865</v>
      </c>
      <c r="AX199" s="8" t="n">
        <f aca="false">SUM(AX175:AX198)</f>
        <v>607110672.051074</v>
      </c>
      <c r="AY199" s="8" t="n">
        <f aca="false">SUM(AY175:AY198)</f>
        <v>1234927203.90124</v>
      </c>
      <c r="AZ199" s="39" t="n">
        <f aca="false">SUM(AZ175:AZ198)</f>
        <v>0</v>
      </c>
      <c r="BA199" s="8" t="n">
        <f aca="false">SUM(BA175:BA198)</f>
        <v>1842037875.95231</v>
      </c>
      <c r="BB199" s="106"/>
      <c r="BC199" s="8" t="n">
        <f aca="false">SUM(BC175:BC198)</f>
        <v>328252383.796038</v>
      </c>
      <c r="BD199" s="8" t="n">
        <f aca="false">SUM(BD175:BD198)</f>
        <v>616109960.36308</v>
      </c>
      <c r="BE199" s="8" t="n">
        <f aca="false">SUM(BE175:BE198)</f>
        <v>1196994970.1982</v>
      </c>
      <c r="BF199" s="39" t="n">
        <f aca="false">SUM(BF175:BF198)</f>
        <v>17058244.8685</v>
      </c>
      <c r="BG199" s="8" t="n">
        <f aca="false">SUM(BG175:BG198)</f>
        <v>1830163175.42978</v>
      </c>
      <c r="BH199" s="106"/>
      <c r="BI199" s="8" t="n">
        <f aca="false">SUM(BI175:BI198)</f>
        <v>463497305.38</v>
      </c>
      <c r="BJ199" s="8" t="n">
        <f aca="false">SUM(BJ175:BJ198)</f>
        <v>660679909.97214</v>
      </c>
      <c r="BK199" s="8" t="n">
        <f aca="false">SUM(BK175:BK198)</f>
        <v>1646545071.50631</v>
      </c>
      <c r="BL199" s="39" t="n">
        <f aca="false">SUM(BL175:BL198)</f>
        <v>21681974.678</v>
      </c>
      <c r="BM199" s="8" t="n">
        <f aca="false">SUM(BM175:BM198)</f>
        <v>2328906956.15645</v>
      </c>
      <c r="BN199" s="106"/>
      <c r="BO199" s="8" t="n">
        <f aca="false">SUM(BO175:BO198)</f>
        <v>433565506.914</v>
      </c>
      <c r="BP199" s="8" t="n">
        <f aca="false">SUM(BP175:BP198)</f>
        <v>624279602.799148</v>
      </c>
      <c r="BQ199" s="8" t="n">
        <f aca="false">SUM(BQ175:BQ198)</f>
        <v>1600460236.1694</v>
      </c>
      <c r="BR199" s="39" t="n">
        <f aca="false">SUM(BR175:BR198)</f>
        <v>17970073.707</v>
      </c>
      <c r="BS199" s="8" t="n">
        <f aca="false">SUM(BS175:BS198)</f>
        <v>2242709912.67554</v>
      </c>
      <c r="BT199" s="106"/>
      <c r="BU199" s="8" t="n">
        <f aca="false">SUM(BU175:BU198)</f>
        <v>658328214.0775</v>
      </c>
      <c r="BV199" s="8" t="n">
        <f aca="false">SUM(BV175:BV198)</f>
        <v>674661244.145962</v>
      </c>
      <c r="BW199" s="8" t="n">
        <f aca="false">SUM(BW175:BW198)</f>
        <v>2109494709.68949</v>
      </c>
      <c r="BX199" s="39" t="n">
        <f aca="false">SUM(BX175:BX198)</f>
        <v>18215273.5235</v>
      </c>
      <c r="BY199" s="8" t="n">
        <f aca="false">SUM(BY175:BY198)</f>
        <v>2802371227.35895</v>
      </c>
      <c r="BZ199" s="106"/>
      <c r="CA199" s="8" t="n">
        <f aca="false">SUM(CA175:CA198)</f>
        <v>0</v>
      </c>
      <c r="CB199" s="8" t="n">
        <f aca="false">SUM(CB175:CB198)</f>
        <v>0</v>
      </c>
      <c r="CC199" s="8" t="n">
        <f aca="false">SUM(CC175:CC198)</f>
        <v>6870433.552955</v>
      </c>
      <c r="CD199" s="39" t="n">
        <f aca="false">SUM(CD175:CD198)</f>
        <v>0</v>
      </c>
      <c r="CE199" s="8" t="n">
        <f aca="false">SUM(CE175:CE198)</f>
        <v>6870433.552955</v>
      </c>
      <c r="CF199" s="118"/>
      <c r="CG199" s="8" t="n">
        <f aca="false">SUM(CG175:CG198)</f>
        <v>4548627944.58533</v>
      </c>
      <c r="CH199" s="8" t="n">
        <f aca="false">SUM(CH175:CH198)</f>
        <v>6828830680.51317</v>
      </c>
      <c r="CI199" s="8" t="n">
        <f aca="false">SUM(CI175:CI198)</f>
        <v>16497725305.0688</v>
      </c>
      <c r="CJ199" s="8" t="n">
        <f aca="false">SUM(CJ175:CJ198)</f>
        <v>422792828.056889</v>
      </c>
      <c r="CK199" s="8" t="n">
        <f aca="false">SUM(CK175:CK198)</f>
        <v>23749348813.6389</v>
      </c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07"/>
      <c r="CY199" s="24"/>
    </row>
    <row r="200" customFormat="false" ht="15" hidden="false" customHeight="false" outlineLevel="0" collapsed="false">
      <c r="B200" s="44" t="s">
        <v>72</v>
      </c>
      <c r="C200" s="44"/>
      <c r="D200" s="44"/>
      <c r="E200" s="44"/>
      <c r="F200" s="44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22"/>
      <c r="CG200" s="10" t="n">
        <f aca="false">G200+M200+S200+Y200+AE200+AK200+AQ200+AW200+BC200+BI200+CA200+BO200+BU200</f>
        <v>0</v>
      </c>
      <c r="CH200" s="10" t="n">
        <f aca="false">H200+N200+T200+Z200+AF200+AL200+AR200+AX200+BD200+BJ200+CB200+BP200+BV200</f>
        <v>0</v>
      </c>
      <c r="CI200" s="10" t="n">
        <f aca="false">I200+O200+U200+AA200+AG200+AM200+AS200+AY200+BE200+BK200+CC200+BQ200+BW200</f>
        <v>0</v>
      </c>
      <c r="CJ200" s="10"/>
      <c r="CK200" s="10" t="n">
        <f aca="false">K200+Q200+W200+AC200+AI200+AO200+AU200+BA200+BG200+BM200+CE200+BS200+BY200</f>
        <v>0</v>
      </c>
    </row>
    <row r="201" customFormat="false" ht="15" hidden="false" customHeight="false" outlineLevel="0" collapsed="false">
      <c r="A201" s="19" t="n">
        <v>1310466</v>
      </c>
      <c r="B201" s="10" t="s">
        <v>158</v>
      </c>
      <c r="C201" s="10"/>
      <c r="D201" s="10"/>
      <c r="E201" s="10"/>
      <c r="F201" s="10"/>
      <c r="G201" s="10" t="n">
        <f aca="false">+G31*0.2945</f>
        <v>111158232.795</v>
      </c>
      <c r="H201" s="10" t="n">
        <f aca="false">+H31*0.2945</f>
        <v>274109621.65845</v>
      </c>
      <c r="I201" s="10" t="n">
        <f aca="false">+I31*0.2945</f>
        <v>306813104.7835</v>
      </c>
      <c r="J201" s="10" t="n">
        <f aca="false">+J31*0.2945</f>
        <v>0</v>
      </c>
      <c r="K201" s="10" t="n">
        <f aca="false">+H201+I201+J201</f>
        <v>580922726.44195</v>
      </c>
      <c r="L201" s="20" t="n">
        <f aca="false">+K201/G201</f>
        <v>5.22608817930111</v>
      </c>
      <c r="M201" s="10" t="n">
        <f aca="false">+M31*0.2945</f>
        <v>104873555.675</v>
      </c>
      <c r="N201" s="10" t="n">
        <f aca="false">+N31*0.2945</f>
        <v>279859353.9295</v>
      </c>
      <c r="O201" s="10" t="n">
        <f aca="false">+O31*0.2945</f>
        <v>311973297.2655</v>
      </c>
      <c r="P201" s="10" t="n">
        <f aca="false">+P31*0.2945</f>
        <v>0</v>
      </c>
      <c r="Q201" s="10" t="n">
        <f aca="false">+N201+O201+P201</f>
        <v>591832651.195</v>
      </c>
      <c r="R201" s="20" t="n">
        <f aca="false">+Q201/M201</f>
        <v>5.64329727723804</v>
      </c>
      <c r="S201" s="10" t="n">
        <f aca="false">+S31*0.2945</f>
        <v>111039208.41125</v>
      </c>
      <c r="T201" s="10" t="n">
        <f aca="false">+T31*0.2945</f>
        <v>273648672.870959</v>
      </c>
      <c r="U201" s="10" t="n">
        <f aca="false">+U31*0.2945</f>
        <v>285611952.304</v>
      </c>
      <c r="V201" s="10" t="n">
        <f aca="false">+V31*0.2945</f>
        <v>0</v>
      </c>
      <c r="W201" s="10" t="n">
        <f aca="false">+T201+U201+V201</f>
        <v>559260625.174959</v>
      </c>
      <c r="X201" s="20"/>
      <c r="Y201" s="10" t="n">
        <f aca="false">+Y31*0.2945</f>
        <v>113221221.4925</v>
      </c>
      <c r="Z201" s="10" t="n">
        <f aca="false">+Z31*0.2945</f>
        <v>280875972.996667</v>
      </c>
      <c r="AA201" s="10" t="n">
        <f aca="false">+AA31*0.2945</f>
        <v>324669158.6925</v>
      </c>
      <c r="AB201" s="10" t="n">
        <f aca="false">+AB31*0.2945</f>
        <v>0</v>
      </c>
      <c r="AC201" s="10" t="n">
        <f aca="false">+Z201+AA201+AB201</f>
        <v>605545131.689167</v>
      </c>
      <c r="AD201" s="104"/>
      <c r="AE201" s="10" t="n">
        <f aca="false">+AE31*0.2945</f>
        <v>111956899.86125</v>
      </c>
      <c r="AF201" s="10" t="n">
        <f aca="false">+AF31*0.2945</f>
        <v>279855313.3895</v>
      </c>
      <c r="AG201" s="10" t="n">
        <f aca="false">+AG31*0.2945</f>
        <v>371474265.1565</v>
      </c>
      <c r="AH201" s="10" t="n">
        <f aca="false">+AH31*0.2945</f>
        <v>0</v>
      </c>
      <c r="AI201" s="10" t="n">
        <f aca="false">+AF201+AG201+AH201</f>
        <v>651329578.546</v>
      </c>
      <c r="AJ201" s="104"/>
      <c r="AK201" s="10" t="n">
        <f aca="false">+AK31*0.2945</f>
        <v>104945038.1875</v>
      </c>
      <c r="AL201" s="10" t="n">
        <f aca="false">+AL31*0.2945</f>
        <v>270829989.525</v>
      </c>
      <c r="AM201" s="10" t="n">
        <f aca="false">+AM31*0.2945</f>
        <v>347547352.024</v>
      </c>
      <c r="AN201" s="10" t="n">
        <f aca="false">+AN31*0.2945</f>
        <v>0</v>
      </c>
      <c r="AO201" s="10" t="n">
        <f aca="false">+AL201+AM201+AN201</f>
        <v>618377341.549</v>
      </c>
      <c r="AP201" s="104"/>
      <c r="AQ201" s="10" t="n">
        <f aca="false">+AQ31*0.2945</f>
        <v>105405437.4</v>
      </c>
      <c r="AR201" s="10" t="n">
        <f aca="false">+AR31*0.2945</f>
        <v>263448598.2335</v>
      </c>
      <c r="AS201" s="10" t="n">
        <f aca="false">+AS31*0.2945</f>
        <v>319110309.2175</v>
      </c>
      <c r="AT201" s="10" t="n">
        <f aca="false">+AT31*0.2945</f>
        <v>0</v>
      </c>
      <c r="AU201" s="10" t="n">
        <f aca="false">+AR201+AS201+AT201</f>
        <v>582558907.451</v>
      </c>
      <c r="AV201" s="104"/>
      <c r="AW201" s="10" t="n">
        <f aca="false">+AW31*0.2945</f>
        <v>89184813.2599999</v>
      </c>
      <c r="AX201" s="10" t="n">
        <f aca="false">+AX31*0.2945</f>
        <v>220327650.132522</v>
      </c>
      <c r="AY201" s="10" t="n">
        <f aca="false">+AY31*0.2945</f>
        <v>242715302.001</v>
      </c>
      <c r="AZ201" s="10" t="n">
        <f aca="false">+AZ31*0.2945</f>
        <v>0</v>
      </c>
      <c r="BA201" s="10" t="n">
        <f aca="false">+AX201+AY201+AZ201</f>
        <v>463042952.133522</v>
      </c>
      <c r="BB201" s="104"/>
      <c r="BC201" s="10" t="n">
        <f aca="false">+BC31*0.2945</f>
        <v>70803530.2337499</v>
      </c>
      <c r="BD201" s="10" t="n">
        <f aca="false">+BD31*0.2945</f>
        <v>161149107.367937</v>
      </c>
      <c r="BE201" s="10" t="n">
        <f aca="false">+BE31*0.2945</f>
        <v>179541415.515</v>
      </c>
      <c r="BF201" s="10" t="n">
        <f aca="false">+BF31*0.2945</f>
        <v>4888.4055</v>
      </c>
      <c r="BG201" s="10" t="n">
        <f aca="false">+BD201+BE201+BF201</f>
        <v>340695411.288437</v>
      </c>
      <c r="BH201" s="104"/>
      <c r="BI201" s="10" t="n">
        <f aca="false">+BI31*0.2945</f>
        <v>117710735.5775</v>
      </c>
      <c r="BJ201" s="10" t="n">
        <f aca="false">+BJ31*0.2945</f>
        <v>286459270.034</v>
      </c>
      <c r="BK201" s="10" t="n">
        <f aca="false">+BK31*0.2945</f>
        <v>302505588.7535</v>
      </c>
      <c r="BL201" s="10" t="n">
        <f aca="false">+BL31*0.2945</f>
        <v>0</v>
      </c>
      <c r="BM201" s="10" t="n">
        <f aca="false">+BJ201+BK201+BL201</f>
        <v>588964858.7875</v>
      </c>
      <c r="BN201" s="104"/>
      <c r="BO201" s="10" t="n">
        <f aca="false">+BO31*0.2945</f>
        <v>111958132.34375</v>
      </c>
      <c r="BP201" s="10" t="n">
        <f aca="false">+BP31*0.2945</f>
        <v>270278027.023</v>
      </c>
      <c r="BQ201" s="10" t="n">
        <f aca="false">+BQ31*0.2945</f>
        <v>281109904.5935</v>
      </c>
      <c r="BR201" s="10" t="n">
        <f aca="false">+BR31*0.2945</f>
        <v>0</v>
      </c>
      <c r="BS201" s="10" t="n">
        <f aca="false">+BP201+BQ201+BR201</f>
        <v>551387931.6165</v>
      </c>
      <c r="BT201" s="104"/>
      <c r="BU201" s="10" t="n">
        <f aca="false">+BU31*0.2945</f>
        <v>107855523.52375</v>
      </c>
      <c r="BV201" s="10" t="n">
        <f aca="false">+BV31*0.2945</f>
        <v>423090272.9665</v>
      </c>
      <c r="BW201" s="10" t="n">
        <f aca="false">+BW31*0.2945</f>
        <v>264756263.933</v>
      </c>
      <c r="BX201" s="10" t="n">
        <f aca="false">+BX31*0.2945</f>
        <v>70803.3955</v>
      </c>
      <c r="BY201" s="10" t="n">
        <f aca="false">+BV201+BW201+BX201</f>
        <v>687917340.295</v>
      </c>
      <c r="BZ201" s="104"/>
      <c r="CA201" s="10" t="n">
        <f aca="false">+CA31*0.2945</f>
        <v>0</v>
      </c>
      <c r="CB201" s="10" t="n">
        <f aca="false">+CB31*0.2945</f>
        <v>0</v>
      </c>
      <c r="CC201" s="10" t="n">
        <f aca="false">+CC31*0.2945</f>
        <v>0</v>
      </c>
      <c r="CD201" s="10" t="n">
        <f aca="false">+CD31*0.2945</f>
        <v>0</v>
      </c>
      <c r="CE201" s="10" t="n">
        <f aca="false">+CB201+CC201+CD201</f>
        <v>0</v>
      </c>
      <c r="CF201" s="104"/>
      <c r="CG201" s="10" t="n">
        <f aca="false">G201+M201+S201+Y201+AE201+AK201+AQ201+AW201+BC201+BI201+CA201+BO201+BU201</f>
        <v>1260112328.76125</v>
      </c>
      <c r="CH201" s="10" t="n">
        <f aca="false">H201+N201+T201+Z201+AF201+AL201+AR201+AX201+BD201+BJ201+CB201+BP201+BV201</f>
        <v>3283931850.12753</v>
      </c>
      <c r="CI201" s="10" t="n">
        <f aca="false">I201+O201+U201+AA201+AG201+AM201+AS201+AY201+BE201+BK201+CC201+BQ201+BW201</f>
        <v>3537827914.2395</v>
      </c>
      <c r="CJ201" s="10" t="n">
        <f aca="false">J201+P201+V201+AB201+AH201+AN201+AT201+AZ201+BF201+BL201+CD201+BR201+BX201</f>
        <v>75691.801</v>
      </c>
      <c r="CK201" s="10" t="n">
        <f aca="false">K201+Q201+W201+AC201+AI201+AO201+AU201+BA201+BG201+BM201+CE201+BS201+BY201</f>
        <v>6821835456.16804</v>
      </c>
    </row>
    <row r="202" customFormat="false" ht="15" hidden="false" customHeight="false" outlineLevel="0" collapsed="false">
      <c r="A202" s="19" t="n">
        <v>1310409</v>
      </c>
      <c r="B202" s="34" t="s">
        <v>145</v>
      </c>
      <c r="C202" s="34"/>
      <c r="D202" s="34"/>
      <c r="E202" s="34"/>
      <c r="F202" s="34"/>
      <c r="G202" s="34" t="n">
        <f aca="false">+G32*0.2945</f>
        <v>54838119.941</v>
      </c>
      <c r="H202" s="34" t="n">
        <f aca="false">+H32*0.2945</f>
        <v>76838009.1573685</v>
      </c>
      <c r="I202" s="34" t="n">
        <f aca="false">+I32*0.2945</f>
        <v>150658785.811127</v>
      </c>
      <c r="J202" s="34" t="n">
        <f aca="false">+J32*0.2945</f>
        <v>0</v>
      </c>
      <c r="K202" s="10" t="n">
        <f aca="false">+H202+I202+J202</f>
        <v>227496794.968495</v>
      </c>
      <c r="L202" s="20" t="n">
        <f aca="false">+K202/G202</f>
        <v>4.14851558027988</v>
      </c>
      <c r="M202" s="34" t="n">
        <f aca="false">+M32*0.2945</f>
        <v>57224821.566</v>
      </c>
      <c r="N202" s="34" t="n">
        <f aca="false">+N32*0.2945</f>
        <v>79465839.3105491</v>
      </c>
      <c r="O202" s="34" t="n">
        <f aca="false">+O32*0.2945</f>
        <v>156222651.067</v>
      </c>
      <c r="P202" s="10" t="n">
        <f aca="false">+P32*0.2945</f>
        <v>0</v>
      </c>
      <c r="Q202" s="10" t="n">
        <f aca="false">+N202+O202+P202</f>
        <v>235688490.377549</v>
      </c>
      <c r="R202" s="20" t="n">
        <f aca="false">+Q202/M202</f>
        <v>4.11864089616634</v>
      </c>
      <c r="S202" s="34" t="n">
        <f aca="false">+S32*0.2945</f>
        <v>55122502.9825</v>
      </c>
      <c r="T202" s="34" t="n">
        <f aca="false">+T32*0.2945</f>
        <v>76877681.231</v>
      </c>
      <c r="U202" s="34" t="n">
        <f aca="false">+U32*0.2945</f>
        <v>141456419.024643</v>
      </c>
      <c r="V202" s="10" t="n">
        <f aca="false">+V32*0.2945</f>
        <v>0</v>
      </c>
      <c r="W202" s="10" t="n">
        <f aca="false">+T202+U202+V202</f>
        <v>218334100.255642</v>
      </c>
      <c r="X202" s="20"/>
      <c r="Y202" s="34" t="n">
        <f aca="false">+Y32*0.2945</f>
        <v>57572061.215</v>
      </c>
      <c r="Z202" s="34" t="n">
        <f aca="false">+Z32*0.2945</f>
        <v>79648131.081</v>
      </c>
      <c r="AA202" s="34" t="n">
        <f aca="false">+AA32*0.2945</f>
        <v>176572480.91689</v>
      </c>
      <c r="AB202" s="10" t="n">
        <f aca="false">+AB32*0.2945</f>
        <v>0</v>
      </c>
      <c r="AC202" s="10" t="n">
        <f aca="false">+Z202+AA202+AB202</f>
        <v>256220611.99789</v>
      </c>
      <c r="AD202" s="10"/>
      <c r="AE202" s="34" t="n">
        <f aca="false">+AE32*0.2945</f>
        <v>54992021.8125</v>
      </c>
      <c r="AF202" s="34" t="n">
        <f aca="false">+AF32*0.2945</f>
        <v>79036867.1755</v>
      </c>
      <c r="AG202" s="34" t="n">
        <f aca="false">+AG32*0.2945</f>
        <v>137376311.7525</v>
      </c>
      <c r="AH202" s="10" t="n">
        <f aca="false">+AH32*0.2945</f>
        <v>0</v>
      </c>
      <c r="AI202" s="10" t="n">
        <f aca="false">+AF202+AG202+AH202</f>
        <v>216413178.928</v>
      </c>
      <c r="AJ202" s="10"/>
      <c r="AK202" s="34" t="n">
        <f aca="false">+AK32*0.2945</f>
        <v>53161903.9835</v>
      </c>
      <c r="AL202" s="34" t="n">
        <f aca="false">+AL32*0.2945</f>
        <v>76530770.833</v>
      </c>
      <c r="AM202" s="34" t="n">
        <f aca="false">+AM32*0.2945</f>
        <v>133194318.383042</v>
      </c>
      <c r="AN202" s="10" t="n">
        <f aca="false">+AN32*0.2945</f>
        <v>0</v>
      </c>
      <c r="AO202" s="10" t="n">
        <f aca="false">+AL202+AM202+AN202</f>
        <v>209725089.216042</v>
      </c>
      <c r="AP202" s="10"/>
      <c r="AQ202" s="34" t="n">
        <f aca="false">+AQ32*0.2945</f>
        <v>50051586.4085</v>
      </c>
      <c r="AR202" s="34" t="n">
        <f aca="false">+AR32*0.2945</f>
        <v>77851333.2765</v>
      </c>
      <c r="AS202" s="34" t="n">
        <f aca="false">+AS32*0.2945</f>
        <v>122976747.511184</v>
      </c>
      <c r="AT202" s="10" t="n">
        <f aca="false">+AT32*0.2945</f>
        <v>0</v>
      </c>
      <c r="AU202" s="10" t="n">
        <f aca="false">+AR202+AS202+AT202</f>
        <v>200828080.787685</v>
      </c>
      <c r="AV202" s="10"/>
      <c r="AW202" s="34" t="n">
        <f aca="false">+AW32*0.2945</f>
        <v>43175144.5225</v>
      </c>
      <c r="AX202" s="34" t="n">
        <f aca="false">+AX32*0.2945</f>
        <v>74026479.481</v>
      </c>
      <c r="AY202" s="34" t="n">
        <f aca="false">+AY32*0.2945</f>
        <v>129046299.503372</v>
      </c>
      <c r="AZ202" s="10" t="n">
        <f aca="false">+AZ32*0.2945</f>
        <v>0</v>
      </c>
      <c r="BA202" s="10" t="n">
        <f aca="false">+AX202+AY202+AZ202</f>
        <v>203072778.984373</v>
      </c>
      <c r="BB202" s="10"/>
      <c r="BC202" s="34" t="n">
        <f aca="false">+BC32*0.2945</f>
        <v>34476775.736</v>
      </c>
      <c r="BD202" s="34" t="n">
        <f aca="false">+BD32*0.2945</f>
        <v>74050117.229</v>
      </c>
      <c r="BE202" s="34" t="n">
        <f aca="false">+BE32*0.2945</f>
        <v>114992172.30424</v>
      </c>
      <c r="BF202" s="10" t="n">
        <f aca="false">+BF32*0.2945</f>
        <v>0</v>
      </c>
      <c r="BG202" s="10" t="n">
        <f aca="false">+BD202+BE202+BF202</f>
        <v>189042289.53324</v>
      </c>
      <c r="BH202" s="10"/>
      <c r="BI202" s="34" t="n">
        <f aca="false">+BI32*0.2945</f>
        <v>54615862.8525</v>
      </c>
      <c r="BJ202" s="34" t="n">
        <f aca="false">+BJ32*0.2945</f>
        <v>79390551.368</v>
      </c>
      <c r="BK202" s="34" t="n">
        <f aca="false">+BK32*0.2945</f>
        <v>155122633.319192</v>
      </c>
      <c r="BL202" s="10" t="n">
        <f aca="false">+BL32*0.2945</f>
        <v>0</v>
      </c>
      <c r="BM202" s="10" t="n">
        <f aca="false">+BJ202+BK202+BL202</f>
        <v>234513184.687192</v>
      </c>
      <c r="BN202" s="10"/>
      <c r="BO202" s="34" t="n">
        <f aca="false">+BO32*0.2945</f>
        <v>50576213.715</v>
      </c>
      <c r="BP202" s="34" t="n">
        <f aca="false">+BP32*0.2945</f>
        <v>74457422.95075</v>
      </c>
      <c r="BQ202" s="34" t="n">
        <f aca="false">+BQ32*0.2945</f>
        <v>140559873.50955</v>
      </c>
      <c r="BR202" s="10" t="n">
        <f aca="false">+BR32*0.2945</f>
        <v>0</v>
      </c>
      <c r="BS202" s="10" t="n">
        <f aca="false">+BP202+BQ202+BR202</f>
        <v>215017296.4603</v>
      </c>
      <c r="BT202" s="10"/>
      <c r="BU202" s="34" t="n">
        <f aca="false">+BU32*0.2945</f>
        <v>51566845.4525</v>
      </c>
      <c r="BV202" s="34" t="n">
        <f aca="false">+BV32*0.2945</f>
        <v>79317165.2075</v>
      </c>
      <c r="BW202" s="34" t="n">
        <f aca="false">+BW32*0.2945</f>
        <v>173171873.508</v>
      </c>
      <c r="BX202" s="10" t="n">
        <f aca="false">+BX32*0.2945</f>
        <v>0</v>
      </c>
      <c r="BY202" s="10" t="n">
        <f aca="false">+BV202+BW202+BX202</f>
        <v>252489038.7155</v>
      </c>
      <c r="BZ202" s="10"/>
      <c r="CA202" s="34" t="n">
        <f aca="false">+CA32*0.2945</f>
        <v>0</v>
      </c>
      <c r="CB202" s="34" t="n">
        <f aca="false">+CB32*0.2945</f>
        <v>0</v>
      </c>
      <c r="CC202" s="34" t="n">
        <f aca="false">+CC32*0.2945</f>
        <v>0</v>
      </c>
      <c r="CD202" s="10" t="n">
        <f aca="false">+CD32*0.2945</f>
        <v>0</v>
      </c>
      <c r="CE202" s="10" t="n">
        <f aca="false">+CB202+CC202+CD202</f>
        <v>0</v>
      </c>
      <c r="CF202" s="122"/>
      <c r="CG202" s="10" t="n">
        <f aca="false">G202+M202+S202+Y202+AE202+AK202+AQ202+AW202+BC202+BI202+CA202+BO202+BU202</f>
        <v>617373860.1875</v>
      </c>
      <c r="CH202" s="10" t="n">
        <f aca="false">H202+N202+T202+Z202+AF202+AL202+AR202+AX202+BD202+BJ202+CB202+BP202+BV202</f>
        <v>927490368.301168</v>
      </c>
      <c r="CI202" s="10" t="n">
        <f aca="false">I202+O202+U202+AA202+AG202+AM202+AS202+AY202+BE202+BK202+CC202+BQ202+BW202</f>
        <v>1731350566.61074</v>
      </c>
      <c r="CJ202" s="10" t="n">
        <f aca="false">J202+P202+V202+AB202+AH202+AN202+AT202+AZ202+BF202+BL202+CD202+BR202+BX202</f>
        <v>0</v>
      </c>
      <c r="CK202" s="10" t="n">
        <f aca="false">K202+Q202+W202+AC202+AI202+AO202+AU202+BA202+BG202+BM202+CE202+BS202+BY202</f>
        <v>2658840934.91191</v>
      </c>
    </row>
    <row r="203" customFormat="false" ht="15" hidden="false" customHeight="false" outlineLevel="0" collapsed="false">
      <c r="B203" s="41" t="s">
        <v>143</v>
      </c>
      <c r="C203" s="41"/>
      <c r="D203" s="41"/>
      <c r="E203" s="41"/>
      <c r="F203" s="41"/>
      <c r="G203" s="41" t="n">
        <f aca="false">+G201+G202</f>
        <v>165996352.736</v>
      </c>
      <c r="H203" s="41" t="n">
        <f aca="false">+H201+H202</f>
        <v>350947630.815818</v>
      </c>
      <c r="I203" s="41" t="n">
        <f aca="false">+I201+I202</f>
        <v>457471890.594627</v>
      </c>
      <c r="J203" s="41" t="n">
        <f aca="false">+J201+J202</f>
        <v>0</v>
      </c>
      <c r="K203" s="41" t="n">
        <f aca="false">+K201+K202</f>
        <v>808419521.410446</v>
      </c>
      <c r="L203" s="50" t="n">
        <f aca="false">+K203/G203</f>
        <v>4.87010412027638</v>
      </c>
      <c r="M203" s="41" t="n">
        <f aca="false">+M201+M202</f>
        <v>162098377.241</v>
      </c>
      <c r="N203" s="41" t="n">
        <f aca="false">+N201+N202</f>
        <v>359325193.240049</v>
      </c>
      <c r="O203" s="41" t="n">
        <f aca="false">+O201+O202</f>
        <v>468195948.3325</v>
      </c>
      <c r="P203" s="41" t="n">
        <f aca="false">+P201+P202</f>
        <v>0</v>
      </c>
      <c r="Q203" s="41" t="n">
        <f aca="false">+Q201+Q202</f>
        <v>827521141.572549</v>
      </c>
      <c r="R203" s="50" t="n">
        <f aca="false">+Q203/M203</f>
        <v>5.1050550638285</v>
      </c>
      <c r="S203" s="41" t="n">
        <f aca="false">+S201+S202</f>
        <v>166161711.39375</v>
      </c>
      <c r="T203" s="41" t="n">
        <f aca="false">+T201+T202</f>
        <v>350526354.101959</v>
      </c>
      <c r="U203" s="41" t="n">
        <f aca="false">+U201+U202</f>
        <v>427068371.328643</v>
      </c>
      <c r="V203" s="41" t="n">
        <f aca="false">+V201+V202</f>
        <v>0</v>
      </c>
      <c r="W203" s="41" t="n">
        <f aca="false">+W201+W202</f>
        <v>777594725.430602</v>
      </c>
      <c r="X203" s="50"/>
      <c r="Y203" s="41" t="n">
        <f aca="false">+Y201+Y202</f>
        <v>170793282.7075</v>
      </c>
      <c r="Z203" s="41" t="n">
        <f aca="false">+Z201+Z202</f>
        <v>360524104.077667</v>
      </c>
      <c r="AA203" s="41" t="n">
        <f aca="false">+AA201+AA202</f>
        <v>501241639.60939</v>
      </c>
      <c r="AB203" s="41" t="n">
        <f aca="false">+AB201+AB202</f>
        <v>0</v>
      </c>
      <c r="AC203" s="41" t="n">
        <f aca="false">+AC201+AC202</f>
        <v>861765743.687057</v>
      </c>
      <c r="AD203" s="110"/>
      <c r="AE203" s="41" t="n">
        <f aca="false">+AE201+AE202</f>
        <v>166948921.67375</v>
      </c>
      <c r="AF203" s="41" t="n">
        <f aca="false">+AF201+AF202</f>
        <v>358892180.565</v>
      </c>
      <c r="AG203" s="41" t="n">
        <f aca="false">+AG201+AG202</f>
        <v>508850576.909</v>
      </c>
      <c r="AH203" s="41" t="n">
        <f aca="false">+AH201+AH202</f>
        <v>0</v>
      </c>
      <c r="AI203" s="41" t="n">
        <f aca="false">+AI201+AI202</f>
        <v>867742757.474</v>
      </c>
      <c r="AJ203" s="110"/>
      <c r="AK203" s="41" t="n">
        <f aca="false">+AK201+AK202</f>
        <v>158106942.171</v>
      </c>
      <c r="AL203" s="41" t="n">
        <f aca="false">+AL201+AL202</f>
        <v>347360760.358</v>
      </c>
      <c r="AM203" s="41" t="n">
        <f aca="false">+AM201+AM202</f>
        <v>480741670.407042</v>
      </c>
      <c r="AN203" s="41" t="n">
        <f aca="false">+AN201+AN202</f>
        <v>0</v>
      </c>
      <c r="AO203" s="41" t="n">
        <f aca="false">+AO201+AO202</f>
        <v>828102430.765042</v>
      </c>
      <c r="AP203" s="110"/>
      <c r="AQ203" s="41" t="n">
        <f aca="false">+AQ201+AQ202</f>
        <v>155457023.8085</v>
      </c>
      <c r="AR203" s="41" t="n">
        <f aca="false">+AR201+AR202</f>
        <v>341299931.51</v>
      </c>
      <c r="AS203" s="41" t="n">
        <f aca="false">+AS201+AS202</f>
        <v>442087056.728684</v>
      </c>
      <c r="AT203" s="41" t="n">
        <f aca="false">+AT201+AT202</f>
        <v>0</v>
      </c>
      <c r="AU203" s="41" t="n">
        <f aca="false">+AU201+AU202</f>
        <v>783386988.238684</v>
      </c>
      <c r="AV203" s="110"/>
      <c r="AW203" s="41" t="n">
        <f aca="false">+AW201+AW202</f>
        <v>132359957.7825</v>
      </c>
      <c r="AX203" s="41" t="n">
        <f aca="false">+AX201+AX202</f>
        <v>294354129.613522</v>
      </c>
      <c r="AY203" s="41" t="n">
        <f aca="false">+AY201+AY202</f>
        <v>371761601.504373</v>
      </c>
      <c r="AZ203" s="41" t="n">
        <f aca="false">+AZ201+AZ202</f>
        <v>0</v>
      </c>
      <c r="BA203" s="41" t="n">
        <f aca="false">+BA201+BA202</f>
        <v>666115731.117894</v>
      </c>
      <c r="BB203" s="110"/>
      <c r="BC203" s="41" t="n">
        <f aca="false">+BC201+BC202</f>
        <v>105280305.96975</v>
      </c>
      <c r="BD203" s="41" t="n">
        <f aca="false">+BD201+BD202</f>
        <v>235199224.596937</v>
      </c>
      <c r="BE203" s="41" t="n">
        <f aca="false">+BE201+BE202</f>
        <v>294533587.81924</v>
      </c>
      <c r="BF203" s="41" t="n">
        <f aca="false">+BF201+BF202</f>
        <v>4888.4055</v>
      </c>
      <c r="BG203" s="41" t="n">
        <f aca="false">+BG201+BG202</f>
        <v>529737700.821677</v>
      </c>
      <c r="BH203" s="110"/>
      <c r="BI203" s="41" t="n">
        <f aca="false">+BI201+BI202</f>
        <v>172326598.43</v>
      </c>
      <c r="BJ203" s="41" t="n">
        <f aca="false">+BJ201+BJ202</f>
        <v>365849821.402</v>
      </c>
      <c r="BK203" s="41" t="n">
        <f aca="false">+BK201+BK202</f>
        <v>457628222.072692</v>
      </c>
      <c r="BL203" s="41" t="n">
        <f aca="false">+BL201+BL202</f>
        <v>0</v>
      </c>
      <c r="BM203" s="41" t="n">
        <f aca="false">+BM201+BM202</f>
        <v>823478043.474692</v>
      </c>
      <c r="BN203" s="110"/>
      <c r="BO203" s="41" t="n">
        <f aca="false">+BO201+BO202</f>
        <v>162534346.05875</v>
      </c>
      <c r="BP203" s="41" t="n">
        <f aca="false">+BP201+BP202</f>
        <v>344735449.97375</v>
      </c>
      <c r="BQ203" s="41" t="n">
        <f aca="false">+BQ201+BQ202</f>
        <v>421669778.10305</v>
      </c>
      <c r="BR203" s="41" t="n">
        <f aca="false">+BR201+BR202</f>
        <v>0</v>
      </c>
      <c r="BS203" s="41" t="n">
        <f aca="false">+BS201+BS202</f>
        <v>766405228.0768</v>
      </c>
      <c r="BT203" s="110"/>
      <c r="BU203" s="41" t="n">
        <f aca="false">+BU201+BU202</f>
        <v>159422368.97625</v>
      </c>
      <c r="BV203" s="41" t="n">
        <f aca="false">+BV201+BV202</f>
        <v>502407438.174</v>
      </c>
      <c r="BW203" s="41" t="n">
        <f aca="false">+BW201+BW202</f>
        <v>437928137.441</v>
      </c>
      <c r="BX203" s="41" t="n">
        <f aca="false">+BX201+BX202</f>
        <v>70803.3955</v>
      </c>
      <c r="BY203" s="41" t="n">
        <f aca="false">+BY201+BY202</f>
        <v>940406379.0105</v>
      </c>
      <c r="BZ203" s="110"/>
      <c r="CA203" s="41" t="n">
        <f aca="false">+CA201+CA202</f>
        <v>0</v>
      </c>
      <c r="CB203" s="41" t="n">
        <f aca="false">+CB201+CB202</f>
        <v>0</v>
      </c>
      <c r="CC203" s="41" t="n">
        <f aca="false">+CC201+CC202</f>
        <v>0</v>
      </c>
      <c r="CD203" s="41" t="n">
        <f aca="false">+CD201+CD202</f>
        <v>0</v>
      </c>
      <c r="CE203" s="41" t="n">
        <f aca="false">+CE201+CE202</f>
        <v>0</v>
      </c>
      <c r="CF203" s="123"/>
      <c r="CG203" s="41" t="n">
        <f aca="false">CG201+CG202</f>
        <v>1877486188.94875</v>
      </c>
      <c r="CH203" s="41" t="n">
        <f aca="false">CH201+CH202</f>
        <v>4211422218.4287</v>
      </c>
      <c r="CI203" s="41" t="n">
        <f aca="false">CI201+CI202</f>
        <v>5269178480.85024</v>
      </c>
      <c r="CJ203" s="41" t="n">
        <f aca="false">CJ201+CJ202</f>
        <v>75691.801</v>
      </c>
      <c r="CK203" s="41" t="n">
        <f aca="false">CK201+CK202</f>
        <v>9480676391.07995</v>
      </c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07"/>
    </row>
    <row r="204" customFormat="false" ht="15" hidden="false" customHeight="false" outlineLevel="0" collapsed="false">
      <c r="B204" s="10" t="s">
        <v>77</v>
      </c>
      <c r="C204" s="10"/>
      <c r="D204" s="10"/>
      <c r="E204" s="10"/>
      <c r="F204" s="10"/>
      <c r="G204" s="10" t="n">
        <f aca="false">+G34*0.2945</f>
        <v>456669874.33125</v>
      </c>
      <c r="H204" s="10" t="n">
        <f aca="false">+H34*0.2945</f>
        <v>0</v>
      </c>
      <c r="I204" s="10" t="n">
        <f aca="false">+I34*0.2945</f>
        <v>1986217853.23776</v>
      </c>
      <c r="J204" s="10" t="n">
        <f aca="false">+J34*0.2945</f>
        <v>0</v>
      </c>
      <c r="K204" s="10" t="n">
        <f aca="false">+H204+I204+J204</f>
        <v>1986217853.23776</v>
      </c>
      <c r="L204" s="20" t="n">
        <f aca="false">+K204/G204</f>
        <v>4.34935161016783</v>
      </c>
      <c r="M204" s="10" t="n">
        <f aca="false">+M34*0.2945</f>
        <v>83584363.45125</v>
      </c>
      <c r="N204" s="10" t="n">
        <f aca="false">+N34*0.2945</f>
        <v>0</v>
      </c>
      <c r="O204" s="10" t="n">
        <f aca="false">+O34*0.2945</f>
        <v>460523709.51994</v>
      </c>
      <c r="P204" s="10" t="n">
        <f aca="false">+P34*0.2945</f>
        <v>0</v>
      </c>
      <c r="Q204" s="10" t="n">
        <f aca="false">+N204+O204+P204</f>
        <v>460523709.51994</v>
      </c>
      <c r="R204" s="20" t="n">
        <f aca="false">+Q204/M204</f>
        <v>5.50968734467348</v>
      </c>
      <c r="S204" s="10" t="n">
        <f aca="false">+S34*0.2945</f>
        <v>177611527.565</v>
      </c>
      <c r="T204" s="10" t="n">
        <f aca="false">+T34*0.2945</f>
        <v>0</v>
      </c>
      <c r="U204" s="10" t="n">
        <f aca="false">+U34*0.2945</f>
        <v>1088197996.1189</v>
      </c>
      <c r="V204" s="10" t="n">
        <f aca="false">+V34*0.2945</f>
        <v>0</v>
      </c>
      <c r="W204" s="10" t="n">
        <f aca="false">+T204+U204+V204</f>
        <v>1088197996.1189</v>
      </c>
      <c r="X204" s="20"/>
      <c r="Y204" s="10" t="n">
        <f aca="false">+Y34*0.2945</f>
        <v>305735027.75</v>
      </c>
      <c r="Z204" s="10" t="n">
        <f aca="false">+Z34*0.2945</f>
        <v>0</v>
      </c>
      <c r="AA204" s="10" t="n">
        <f aca="false">+AA34*0.2945</f>
        <v>1368334726.17306</v>
      </c>
      <c r="AB204" s="10" t="n">
        <f aca="false">+AB34*0.2945</f>
        <v>0</v>
      </c>
      <c r="AC204" s="10" t="n">
        <f aca="false">+Z204+AA204+AB204</f>
        <v>1368334726.17306</v>
      </c>
      <c r="AD204" s="104"/>
      <c r="AE204" s="10" t="n">
        <f aca="false">+AE34*0.2945</f>
        <v>510097749.21625</v>
      </c>
      <c r="AF204" s="10" t="n">
        <f aca="false">+AF34*0.2945</f>
        <v>0</v>
      </c>
      <c r="AG204" s="10" t="n">
        <f aca="false">+AG34*0.2945</f>
        <v>3337312409.87687</v>
      </c>
      <c r="AH204" s="10" t="n">
        <f aca="false">+AH34*0.2945</f>
        <v>0</v>
      </c>
      <c r="AI204" s="10" t="n">
        <f aca="false">+AF204+AG204+AH204</f>
        <v>3337312409.87687</v>
      </c>
      <c r="AJ204" s="104"/>
      <c r="AK204" s="10" t="n">
        <f aca="false">+AK34*0.2945</f>
        <v>384833839.61375</v>
      </c>
      <c r="AL204" s="10" t="n">
        <f aca="false">+AL34*0.2945</f>
        <v>0</v>
      </c>
      <c r="AM204" s="10" t="n">
        <f aca="false">+AM34*0.2945</f>
        <v>2032819093.71072</v>
      </c>
      <c r="AN204" s="10" t="n">
        <f aca="false">+AN34*0.2945</f>
        <v>0</v>
      </c>
      <c r="AO204" s="10" t="n">
        <f aca="false">+AL204+AM204+AN204</f>
        <v>2032819093.71072</v>
      </c>
      <c r="AP204" s="104"/>
      <c r="AQ204" s="10" t="n">
        <f aca="false">+AQ34*0.2945</f>
        <v>477015660.8375</v>
      </c>
      <c r="AR204" s="10" t="n">
        <f aca="false">+AR34*0.2945</f>
        <v>0</v>
      </c>
      <c r="AS204" s="10" t="n">
        <f aca="false">+AS34*0.2945</f>
        <v>4139197120.93611</v>
      </c>
      <c r="AT204" s="10" t="n">
        <f aca="false">+AT34*0.2945</f>
        <v>0</v>
      </c>
      <c r="AU204" s="10" t="n">
        <f aca="false">+AR204+AS204+AT204</f>
        <v>4139197120.93611</v>
      </c>
      <c r="AV204" s="104"/>
      <c r="AW204" s="10" t="n">
        <f aca="false">+AW34*0.2945</f>
        <v>304465438.98625</v>
      </c>
      <c r="AX204" s="10" t="n">
        <f aca="false">+AX34*0.2945</f>
        <v>0</v>
      </c>
      <c r="AY204" s="10" t="n">
        <f aca="false">+AY34*0.2945</f>
        <v>1483503697.25715</v>
      </c>
      <c r="AZ204" s="10" t="n">
        <f aca="false">+AZ34*0.2945</f>
        <v>0</v>
      </c>
      <c r="BA204" s="10" t="n">
        <f aca="false">+AX204+AY204+AZ204</f>
        <v>1483503697.25715</v>
      </c>
      <c r="BB204" s="104"/>
      <c r="BC204" s="10" t="n">
        <f aca="false">+BC34*0.2945</f>
        <v>360285414.4175</v>
      </c>
      <c r="BD204" s="10" t="n">
        <f aca="false">+BD34*0.2945</f>
        <v>0</v>
      </c>
      <c r="BE204" s="10" t="n">
        <f aca="false">+BE34*0.2945</f>
        <v>1805287919.78557</v>
      </c>
      <c r="BF204" s="10" t="n">
        <f aca="false">+BF34*0.2945</f>
        <v>0</v>
      </c>
      <c r="BG204" s="10" t="n">
        <f aca="false">+BD204+BE204+BF204</f>
        <v>1805287919.78557</v>
      </c>
      <c r="BH204" s="104"/>
      <c r="BI204" s="10" t="n">
        <f aca="false">+BI34*0.2945</f>
        <v>381980379.04875</v>
      </c>
      <c r="BJ204" s="10" t="n">
        <f aca="false">+BJ34*0.2945</f>
        <v>0</v>
      </c>
      <c r="BK204" s="10" t="n">
        <f aca="false">+BK34*0.2945</f>
        <v>2243056857.20281</v>
      </c>
      <c r="BL204" s="10" t="n">
        <f aca="false">+BL34*0.2945</f>
        <v>0</v>
      </c>
      <c r="BM204" s="10" t="n">
        <f aca="false">+BJ204+BK204+BL204</f>
        <v>2243056857.20281</v>
      </c>
      <c r="BN204" s="104"/>
      <c r="BO204" s="10" t="n">
        <f aca="false">+BO34*0.2945</f>
        <v>580751470.98125</v>
      </c>
      <c r="BP204" s="10" t="n">
        <f aca="false">+BP34*0.2945</f>
        <v>0</v>
      </c>
      <c r="BQ204" s="10" t="n">
        <f aca="false">+BQ34*0.2945</f>
        <v>2408563585.94523</v>
      </c>
      <c r="BR204" s="10" t="n">
        <f aca="false">+BR34*0.2945</f>
        <v>0</v>
      </c>
      <c r="BS204" s="10" t="n">
        <f aca="false">+BP204+BQ204+BR204</f>
        <v>2408563585.94523</v>
      </c>
      <c r="BT204" s="104"/>
      <c r="BU204" s="10" t="n">
        <f aca="false">+BU34*0.2945</f>
        <v>775534216.4125</v>
      </c>
      <c r="BV204" s="10" t="n">
        <f aca="false">+BV34*0.2945</f>
        <v>0</v>
      </c>
      <c r="BW204" s="10" t="n">
        <f aca="false">+BW34*0.2945</f>
        <v>2873081441.74307</v>
      </c>
      <c r="BX204" s="10" t="n">
        <f aca="false">+BX34*0.2945</f>
        <v>0</v>
      </c>
      <c r="BY204" s="10" t="n">
        <f aca="false">+BV204+BW204+BX204</f>
        <v>2873081441.74307</v>
      </c>
      <c r="BZ204" s="104"/>
      <c r="CA204" s="10" t="n">
        <f aca="false">+CA34*0.2945</f>
        <v>0</v>
      </c>
      <c r="CB204" s="10" t="n">
        <f aca="false">+CB34*0.2945</f>
        <v>0</v>
      </c>
      <c r="CC204" s="10" t="n">
        <f aca="false">+CC34*0.2945</f>
        <v>0</v>
      </c>
      <c r="CD204" s="10" t="n">
        <f aca="false">+CD34*0.2945</f>
        <v>0</v>
      </c>
      <c r="CE204" s="10" t="n">
        <f aca="false">+CB204+CC204+CD204</f>
        <v>0</v>
      </c>
      <c r="CF204" s="104"/>
      <c r="CG204" s="10" t="n">
        <f aca="false">G204+M204+S204+Y204+AE204+AK204+AQ204+AW204+BC204+BI204+CA204+BO204+BU204</f>
        <v>4798564962.61125</v>
      </c>
      <c r="CH204" s="10" t="n">
        <f aca="false">H204+N204+T204+Z204+AF204+AL204+AR204+AX204+BD204+BJ204+CB204+BP204+BV204</f>
        <v>0</v>
      </c>
      <c r="CI204" s="10" t="n">
        <f aca="false">I204+O204+U204+AA204+AG204+AM204+AS204+AY204+BE204+BK204+CC204+BQ204+BW204</f>
        <v>25226096411.5072</v>
      </c>
      <c r="CJ204" s="10" t="n">
        <f aca="false">J204+P204+V204+AB204+AH204+AN204+AT204+AZ204+BF204+BL204+CD204+BR204+BX204</f>
        <v>0</v>
      </c>
      <c r="CK204" s="10" t="n">
        <f aca="false">K204+Q204+W204+AC204+AI204+AO204+AU204+BA204+BG204+BM204+CE204+BS204+BY204</f>
        <v>25226096411.5072</v>
      </c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07"/>
    </row>
    <row r="205" customFormat="false" ht="14.25" hidden="false" customHeight="false" outlineLevel="0" collapsed="false">
      <c r="B205" s="10" t="s">
        <v>78</v>
      </c>
      <c r="C205" s="20"/>
      <c r="D205" s="10"/>
      <c r="E205" s="10"/>
      <c r="F205" s="10" t="s">
        <v>79</v>
      </c>
      <c r="G205" s="10" t="n">
        <f aca="false">G35</f>
        <v>298230312.86775</v>
      </c>
      <c r="H205" s="10"/>
      <c r="I205" s="10" t="n">
        <f aca="false">I35</f>
        <v>1367612925.80169</v>
      </c>
      <c r="J205" s="10" t="n">
        <f aca="false">J35</f>
        <v>0</v>
      </c>
      <c r="K205" s="10" t="n">
        <f aca="false">+H205+I205+J205</f>
        <v>1367612925.80169</v>
      </c>
      <c r="L205" s="20" t="n">
        <f aca="false">+K205/G205</f>
        <v>4.5857609598799</v>
      </c>
      <c r="M205" s="10" t="n">
        <f aca="false">M35</f>
        <v>308965013.42275</v>
      </c>
      <c r="N205" s="10"/>
      <c r="O205" s="10" t="n">
        <f aca="false">O35</f>
        <v>1395414096.3868</v>
      </c>
      <c r="P205" s="10" t="n">
        <f aca="false">+P35*0.2945</f>
        <v>0</v>
      </c>
      <c r="Q205" s="10" t="n">
        <f aca="false">+N205+O205+P205</f>
        <v>1395414096.3868</v>
      </c>
      <c r="R205" s="20" t="n">
        <f aca="false">+Q205/M205</f>
        <v>4.51641459635912</v>
      </c>
      <c r="S205" s="10" t="n">
        <f aca="false">S35</f>
        <v>282549757.35125</v>
      </c>
      <c r="T205" s="10"/>
      <c r="U205" s="10" t="n">
        <f aca="false">U35</f>
        <v>1834595669.39727</v>
      </c>
      <c r="V205" s="10" t="n">
        <f aca="false">+V35*0.2945</f>
        <v>0</v>
      </c>
      <c r="W205" s="10" t="n">
        <f aca="false">+T205+U205+V205</f>
        <v>1834595669.39727</v>
      </c>
      <c r="X205" s="20"/>
      <c r="Y205" s="10" t="n">
        <f aca="false">Y35</f>
        <v>227949534.86475</v>
      </c>
      <c r="Z205" s="10"/>
      <c r="AA205" s="10" t="n">
        <f aca="false">AA35</f>
        <v>960909754.525237</v>
      </c>
      <c r="AB205" s="10" t="n">
        <f aca="false">+AB35*0.2945</f>
        <v>0</v>
      </c>
      <c r="AC205" s="10" t="n">
        <f aca="false">+Z205+AA205+AB205</f>
        <v>960909754.525237</v>
      </c>
      <c r="AE205" s="10" t="n">
        <f aca="false">AE35</f>
        <v>252613474.27225</v>
      </c>
      <c r="AF205" s="10"/>
      <c r="AG205" s="10" t="n">
        <f aca="false">AG35</f>
        <v>1105786008.74961</v>
      </c>
      <c r="AH205" s="10" t="n">
        <f aca="false">+AH35*0.2945</f>
        <v>0</v>
      </c>
      <c r="AI205" s="10" t="n">
        <f aca="false">+AF205+AG205+AH205</f>
        <v>1105786008.74961</v>
      </c>
      <c r="AK205" s="10" t="n">
        <f aca="false">AK35</f>
        <v>237127581.559778</v>
      </c>
      <c r="AL205" s="10"/>
      <c r="AM205" s="10" t="n">
        <f aca="false">AM35</f>
        <v>1000866667.89705</v>
      </c>
      <c r="AN205" s="10" t="n">
        <f aca="false">+AN35*0.2945</f>
        <v>0</v>
      </c>
      <c r="AO205" s="10" t="n">
        <f aca="false">+AL205+AM205+AN205</f>
        <v>1000866667.89705</v>
      </c>
      <c r="AQ205" s="10" t="n">
        <f aca="false">AQ35</f>
        <v>285268025.658</v>
      </c>
      <c r="AR205" s="10"/>
      <c r="AS205" s="10" t="n">
        <f aca="false">AS35</f>
        <v>1281552796.79011</v>
      </c>
      <c r="AT205" s="10" t="n">
        <f aca="false">+AT35*0.2945</f>
        <v>0</v>
      </c>
      <c r="AU205" s="10" t="n">
        <f aca="false">+AR205+AS205+AT205</f>
        <v>1281552796.79011</v>
      </c>
      <c r="AW205" s="10" t="n">
        <f aca="false">AW35</f>
        <v>235109826.57</v>
      </c>
      <c r="AX205" s="10"/>
      <c r="AY205" s="10" t="n">
        <f aca="false">AY35</f>
        <v>1103335527.58712</v>
      </c>
      <c r="AZ205" s="10" t="n">
        <f aca="false">+AZ35*0.2945</f>
        <v>0</v>
      </c>
      <c r="BA205" s="10" t="n">
        <f aca="false">+AX205+AY205+AZ205</f>
        <v>1103335527.58712</v>
      </c>
      <c r="BC205" s="10" t="n">
        <f aca="false">BC35</f>
        <v>256290855.55925</v>
      </c>
      <c r="BD205" s="10"/>
      <c r="BE205" s="10" t="n">
        <f aca="false">BE35</f>
        <v>1154031765.91343</v>
      </c>
      <c r="BF205" s="10" t="n">
        <f aca="false">+BF35*0.2945</f>
        <v>0</v>
      </c>
      <c r="BG205" s="10" t="n">
        <f aca="false">+BD205+BE205+BF205</f>
        <v>1154031765.91343</v>
      </c>
      <c r="BI205" s="10" t="n">
        <f aca="false">BI35</f>
        <v>258896555.9295</v>
      </c>
      <c r="BJ205" s="10"/>
      <c r="BK205" s="10" t="n">
        <f aca="false">BK35</f>
        <v>1169913760.08467</v>
      </c>
      <c r="BL205" s="10" t="n">
        <f aca="false">+BL35*0.2945</f>
        <v>0</v>
      </c>
      <c r="BM205" s="10" t="n">
        <f aca="false">+BJ205+BK205+BL205</f>
        <v>1169913760.08467</v>
      </c>
      <c r="BO205" s="10" t="n">
        <f aca="false">BO35</f>
        <v>282523573.72675</v>
      </c>
      <c r="BP205" s="10"/>
      <c r="BQ205" s="10" t="n">
        <f aca="false">BQ35</f>
        <v>1346863322.15401</v>
      </c>
      <c r="BR205" s="10" t="n">
        <f aca="false">+BR35*0.2945</f>
        <v>0</v>
      </c>
      <c r="BS205" s="10" t="n">
        <f aca="false">+BP205+BQ205+BR205</f>
        <v>1346863322.15401</v>
      </c>
      <c r="BU205" s="10" t="n">
        <f aca="false">BU35</f>
        <v>312912796.5795</v>
      </c>
      <c r="BV205" s="10"/>
      <c r="BW205" s="10" t="n">
        <f aca="false">BW35</f>
        <v>1442407442.25477</v>
      </c>
      <c r="BX205" s="10" t="n">
        <f aca="false">+BX35*0.2945</f>
        <v>0</v>
      </c>
      <c r="BY205" s="10" t="n">
        <f aca="false">+BV205+BW205+BX205</f>
        <v>1442407442.25477</v>
      </c>
      <c r="CA205" s="10" t="n">
        <f aca="false">CA35</f>
        <v>0</v>
      </c>
      <c r="CB205" s="10"/>
      <c r="CC205" s="10" t="n">
        <f aca="false">CC35</f>
        <v>1356347</v>
      </c>
      <c r="CD205" s="10" t="n">
        <f aca="false">+CD35*0.2945</f>
        <v>0</v>
      </c>
      <c r="CE205" s="10" t="n">
        <f aca="false">+CB205+CC205+CD205</f>
        <v>1356347</v>
      </c>
      <c r="CG205" s="10" t="n">
        <f aca="false">G205+M205+S205+Y205+AE205+AK205+AQ205+AW205+BC205+BI205+CA205+BO205+BU205</f>
        <v>3238437308.36153</v>
      </c>
      <c r="CH205" s="10" t="n">
        <f aca="false">H205+N205+T205+Z205+AF205+AL205+AR205+AX205+BD205+BJ205+CB205+BP205+BV205</f>
        <v>0</v>
      </c>
      <c r="CI205" s="10" t="n">
        <f aca="false">I205+O205+U205+AA205+AG205+AM205+AS205+AY205+BE205+BK205+CC205+BQ205+BW205</f>
        <v>15164646084.5418</v>
      </c>
      <c r="CJ205" s="10" t="n">
        <f aca="false">J205+P205+V205+AB205+AH205+AN205+AT205+AZ205+BF205+BL205+CD205+BR205+BX205</f>
        <v>0</v>
      </c>
      <c r="CK205" s="10" t="n">
        <f aca="false">K205+Q205+W205+AC205+AI205+AO205+AU205+BA205+BG205+BM205+CE205+BS205+BY205</f>
        <v>15164646084.5418</v>
      </c>
    </row>
    <row r="206" customFormat="false" ht="15" hidden="false" customHeight="false" outlineLevel="0" collapsed="false">
      <c r="B206" s="10" t="s">
        <v>80</v>
      </c>
      <c r="C206" s="10"/>
      <c r="D206" s="10"/>
      <c r="E206" s="10"/>
      <c r="F206" s="10" t="s">
        <v>81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f aca="false">+H206+I206+J206</f>
        <v>0</v>
      </c>
      <c r="L206" s="20" t="n">
        <v>0</v>
      </c>
      <c r="M206" s="10" t="n">
        <v>0</v>
      </c>
      <c r="N206" s="10" t="n">
        <v>0</v>
      </c>
      <c r="O206" s="10" t="n">
        <v>0</v>
      </c>
      <c r="P206" s="10" t="n">
        <f aca="false">+P36*0.2945</f>
        <v>0</v>
      </c>
      <c r="Q206" s="10" t="n">
        <f aca="false">+N206+O206+P206</f>
        <v>0</v>
      </c>
      <c r="R206" s="20" t="n">
        <v>0</v>
      </c>
      <c r="S206" s="10" t="n">
        <v>0</v>
      </c>
      <c r="T206" s="10" t="n">
        <v>0</v>
      </c>
      <c r="U206" s="10" t="n">
        <v>0</v>
      </c>
      <c r="V206" s="10" t="n">
        <f aca="false">+V36*0.2945</f>
        <v>0</v>
      </c>
      <c r="W206" s="10" t="n">
        <f aca="false">+T206+U206+V206</f>
        <v>0</v>
      </c>
      <c r="X206" s="20"/>
      <c r="Y206" s="10" t="n">
        <v>0</v>
      </c>
      <c r="Z206" s="10" t="n">
        <v>0</v>
      </c>
      <c r="AA206" s="10" t="n">
        <v>0</v>
      </c>
      <c r="AB206" s="10" t="n">
        <f aca="false">+AB36*0.2945</f>
        <v>0</v>
      </c>
      <c r="AC206" s="10" t="n">
        <f aca="false">+Z206+AA206+AB206</f>
        <v>0</v>
      </c>
      <c r="AD206" s="104"/>
      <c r="AE206" s="10" t="n">
        <v>0</v>
      </c>
      <c r="AF206" s="10" t="n">
        <v>0</v>
      </c>
      <c r="AG206" s="10" t="n">
        <v>0</v>
      </c>
      <c r="AH206" s="10" t="n">
        <f aca="false">+AH36*0.2945</f>
        <v>0</v>
      </c>
      <c r="AI206" s="10" t="n">
        <f aca="false">+AF206+AG206+AH206</f>
        <v>0</v>
      </c>
      <c r="AJ206" s="104"/>
      <c r="AK206" s="10" t="n">
        <v>0</v>
      </c>
      <c r="AL206" s="10" t="n">
        <v>0</v>
      </c>
      <c r="AM206" s="10" t="n">
        <v>0</v>
      </c>
      <c r="AN206" s="10" t="n">
        <f aca="false">+AN36*0.2945</f>
        <v>0</v>
      </c>
      <c r="AO206" s="10" t="n">
        <f aca="false">+AL206+AM206+AN206</f>
        <v>0</v>
      </c>
      <c r="AP206" s="104"/>
      <c r="AQ206" s="10" t="n">
        <v>0</v>
      </c>
      <c r="AR206" s="10" t="n">
        <v>0</v>
      </c>
      <c r="AS206" s="10" t="n">
        <v>0</v>
      </c>
      <c r="AT206" s="10" t="n">
        <f aca="false">+AT36*0.2945</f>
        <v>0</v>
      </c>
      <c r="AU206" s="10" t="n">
        <f aca="false">+AR206+AS206+AT206</f>
        <v>0</v>
      </c>
      <c r="AV206" s="104"/>
      <c r="AW206" s="10" t="n">
        <v>0</v>
      </c>
      <c r="AX206" s="10" t="n">
        <v>0</v>
      </c>
      <c r="AY206" s="10" t="n">
        <v>0</v>
      </c>
      <c r="AZ206" s="10" t="n">
        <f aca="false">+AZ36*0.2945</f>
        <v>0</v>
      </c>
      <c r="BA206" s="10" t="n">
        <f aca="false">+AX206+AY206+AZ206</f>
        <v>0</v>
      </c>
      <c r="BB206" s="104"/>
      <c r="BC206" s="10" t="n">
        <v>0</v>
      </c>
      <c r="BD206" s="10" t="n">
        <v>0</v>
      </c>
      <c r="BE206" s="10" t="n">
        <v>0</v>
      </c>
      <c r="BF206" s="10" t="n">
        <f aca="false">+BF36*0.2945</f>
        <v>0</v>
      </c>
      <c r="BG206" s="10" t="n">
        <f aca="false">+BD206+BE206+BF206</f>
        <v>0</v>
      </c>
      <c r="BH206" s="104"/>
      <c r="BI206" s="10" t="n">
        <v>0</v>
      </c>
      <c r="BJ206" s="10" t="n">
        <v>0</v>
      </c>
      <c r="BK206" s="10" t="n">
        <v>0</v>
      </c>
      <c r="BL206" s="10" t="n">
        <f aca="false">+BL36*0.2945</f>
        <v>0</v>
      </c>
      <c r="BM206" s="10" t="n">
        <f aca="false">+BJ206+BK206+BL206</f>
        <v>0</v>
      </c>
      <c r="BN206" s="104"/>
      <c r="BO206" s="10" t="n">
        <v>0</v>
      </c>
      <c r="BP206" s="10" t="n">
        <v>0</v>
      </c>
      <c r="BQ206" s="10" t="n">
        <v>0</v>
      </c>
      <c r="BR206" s="10" t="n">
        <f aca="false">+BR36*0.2945</f>
        <v>0</v>
      </c>
      <c r="BS206" s="10" t="n">
        <f aca="false">+BP206+BQ206+BR206</f>
        <v>0</v>
      </c>
      <c r="BT206" s="104"/>
      <c r="BU206" s="10" t="n">
        <v>0</v>
      </c>
      <c r="BV206" s="10" t="n">
        <v>0</v>
      </c>
      <c r="BW206" s="10" t="n">
        <v>0</v>
      </c>
      <c r="BX206" s="10" t="n">
        <f aca="false">+BX36*0.2945</f>
        <v>0</v>
      </c>
      <c r="BY206" s="10" t="n">
        <f aca="false">+BV206+BW206+BX206</f>
        <v>0</v>
      </c>
      <c r="BZ206" s="104"/>
      <c r="CA206" s="10" t="n">
        <v>0</v>
      </c>
      <c r="CB206" s="10" t="n">
        <v>0</v>
      </c>
      <c r="CC206" s="10" t="n">
        <v>0</v>
      </c>
      <c r="CD206" s="10" t="n">
        <f aca="false">+CD36*0.2945</f>
        <v>0</v>
      </c>
      <c r="CE206" s="10" t="n">
        <f aca="false">+CB206+CC206+CD206</f>
        <v>0</v>
      </c>
      <c r="CF206" s="104"/>
      <c r="CG206" s="10" t="n">
        <f aca="false">G206+M206+S206+Y206+AE206+AK206+AQ206+AW206+BC206+BI206+CA206+BO206+BU206</f>
        <v>0</v>
      </c>
      <c r="CH206" s="10" t="n">
        <f aca="false">H206+N206+T206+Z206+AF206+AL206+AR206+AX206+BD206+BJ206+CB206+BP206+BV206</f>
        <v>0</v>
      </c>
      <c r="CI206" s="10" t="n">
        <f aca="false">I206+O206+U206+AA206+AG206+AM206+AS206+AY206+BE206+BK206+CC206+BQ206+BW206</f>
        <v>0</v>
      </c>
      <c r="CJ206" s="10" t="n">
        <f aca="false">J206+P206+V206+AB206+AH206+AN206+AT206+AZ206+BF206+BL206+CD206+BR206+BX206</f>
        <v>0</v>
      </c>
      <c r="CK206" s="10" t="n">
        <f aca="false">K206+Q206+W206+AC206+AI206+AO206+AU206+BA206+BG206+BM206+CE206+BS206+BY206</f>
        <v>0</v>
      </c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07"/>
    </row>
    <row r="207" customFormat="false" ht="14.25" hidden="false" customHeight="false" outlineLevel="0" collapsed="false">
      <c r="A207" s="53" t="n">
        <v>1310312</v>
      </c>
      <c r="B207" s="10" t="s">
        <v>82</v>
      </c>
      <c r="C207" s="10"/>
      <c r="D207" s="10"/>
      <c r="E207" s="10"/>
      <c r="F207" s="22"/>
      <c r="G207" s="10" t="n">
        <f aca="false">+G37*0.2945</f>
        <v>7538575.3655</v>
      </c>
      <c r="H207" s="10" t="n">
        <f aca="false">+H37*0.2945</f>
        <v>0</v>
      </c>
      <c r="I207" s="10" t="n">
        <f aca="false">+I37*0.2945</f>
        <v>43568341.641585</v>
      </c>
      <c r="J207" s="10" t="n">
        <f aca="false">+J37*0.2945</f>
        <v>0</v>
      </c>
      <c r="K207" s="10" t="n">
        <f aca="false">+H207+I207+J207</f>
        <v>43568341.641585</v>
      </c>
      <c r="L207" s="20" t="n">
        <f aca="false">+K207/G207</f>
        <v>5.77938662535283</v>
      </c>
      <c r="M207" s="10" t="n">
        <f aca="false">+M37*0.2945</f>
        <v>6827856.454</v>
      </c>
      <c r="N207" s="10" t="n">
        <f aca="false">+N37*0.2945</f>
        <v>0</v>
      </c>
      <c r="O207" s="10" t="n">
        <f aca="false">+O37*0.2945</f>
        <v>37110404.13728</v>
      </c>
      <c r="P207" s="10" t="n">
        <f aca="false">+P37*0.2945</f>
        <v>0</v>
      </c>
      <c r="Q207" s="10" t="n">
        <f aca="false">+N207+O207+P207</f>
        <v>37110404.13728</v>
      </c>
      <c r="R207" s="20" t="n">
        <f aca="false">+Q207/M207</f>
        <v>5.43514709005627</v>
      </c>
      <c r="S207" s="10" t="n">
        <f aca="false">+S37*0.2945</f>
        <v>6745873.8385</v>
      </c>
      <c r="T207" s="10" t="n">
        <f aca="false">+T37*0.2945</f>
        <v>0</v>
      </c>
      <c r="U207" s="10" t="n">
        <f aca="false">+U37*0.2945</f>
        <v>40251516.67022</v>
      </c>
      <c r="V207" s="10" t="n">
        <f aca="false">+V37*0.2945</f>
        <v>0</v>
      </c>
      <c r="W207" s="10" t="n">
        <f aca="false">+T207+U207+V207</f>
        <v>40251516.67022</v>
      </c>
      <c r="X207" s="20"/>
      <c r="Y207" s="10" t="n">
        <f aca="false">+Y37*0.2945</f>
        <v>6025289.177</v>
      </c>
      <c r="Z207" s="10" t="n">
        <f aca="false">+Z37*0.2945</f>
        <v>0</v>
      </c>
      <c r="AA207" s="10" t="n">
        <f aca="false">+AA37*0.2945</f>
        <v>36045747.46289</v>
      </c>
      <c r="AB207" s="10" t="n">
        <f aca="false">+AB37*0.2945</f>
        <v>0</v>
      </c>
      <c r="AC207" s="10" t="n">
        <f aca="false">+Z207+AA207+AB207</f>
        <v>36045747.46289</v>
      </c>
      <c r="AD207" s="104"/>
      <c r="AE207" s="10" t="n">
        <f aca="false">+AE37*0.2945</f>
        <v>6491551.2955</v>
      </c>
      <c r="AF207" s="10" t="n">
        <f aca="false">+AF37*0.2945</f>
        <v>0</v>
      </c>
      <c r="AG207" s="10" t="n">
        <f aca="false">+AG37*0.2945</f>
        <v>47799804.754685</v>
      </c>
      <c r="AH207" s="10" t="n">
        <f aca="false">+AH37*0.2945</f>
        <v>0</v>
      </c>
      <c r="AI207" s="10" t="n">
        <f aca="false">+AF207+AG207+AH207</f>
        <v>47799804.754685</v>
      </c>
      <c r="AJ207" s="104"/>
      <c r="AK207" s="10" t="n">
        <f aca="false">+AK37*0.2945</f>
        <v>7108328.83</v>
      </c>
      <c r="AL207" s="10" t="n">
        <f aca="false">+AL37*0.2945</f>
        <v>0</v>
      </c>
      <c r="AM207" s="10" t="n">
        <f aca="false">+AM37*0.2945</f>
        <v>40438884.0021</v>
      </c>
      <c r="AN207" s="10" t="n">
        <f aca="false">+AN37*0.2945</f>
        <v>0</v>
      </c>
      <c r="AO207" s="10" t="n">
        <f aca="false">+AL207+AM207+AN207</f>
        <v>40438884.0021</v>
      </c>
      <c r="AP207" s="104"/>
      <c r="AQ207" s="10" t="n">
        <f aca="false">+AQ37*0.2945</f>
        <v>7804550.6845</v>
      </c>
      <c r="AR207" s="10" t="n">
        <f aca="false">+AR37*0.2945</f>
        <v>0</v>
      </c>
      <c r="AS207" s="10" t="n">
        <f aca="false">+AS37*0.2945</f>
        <v>36196528.650415</v>
      </c>
      <c r="AT207" s="10" t="n">
        <f aca="false">+AT37*0.2945</f>
        <v>0</v>
      </c>
      <c r="AU207" s="10" t="n">
        <f aca="false">+AR207+AS207+AT207</f>
        <v>36196528.650415</v>
      </c>
      <c r="AV207" s="104"/>
      <c r="AW207" s="10" t="n">
        <f aca="false">+AW37*0.2945</f>
        <v>6823941.6655</v>
      </c>
      <c r="AX207" s="10" t="n">
        <f aca="false">+AX37*0.2945</f>
        <v>0</v>
      </c>
      <c r="AY207" s="10" t="n">
        <f aca="false">+AY37*0.2945</f>
        <v>33902649.614585</v>
      </c>
      <c r="AZ207" s="10" t="n">
        <f aca="false">+AZ37*0.2945</f>
        <v>0</v>
      </c>
      <c r="BA207" s="10" t="n">
        <f aca="false">+AX207+AY207+AZ207</f>
        <v>33902649.614585</v>
      </c>
      <c r="BB207" s="104"/>
      <c r="BC207" s="10" t="n">
        <f aca="false">+BC37*0.2945</f>
        <v>6258638.9025</v>
      </c>
      <c r="BD207" s="10" t="n">
        <f aca="false">+BD37*0.2945</f>
        <v>0</v>
      </c>
      <c r="BE207" s="10" t="n">
        <f aca="false">+BE37*0.2945</f>
        <v>38409978.187175</v>
      </c>
      <c r="BF207" s="10" t="n">
        <f aca="false">+BF37*0.2945</f>
        <v>0</v>
      </c>
      <c r="BG207" s="10" t="n">
        <f aca="false">+BD207+BE207+BF207</f>
        <v>38409978.187175</v>
      </c>
      <c r="BH207" s="104"/>
      <c r="BI207" s="10" t="n">
        <f aca="false">+BI37*0.2945</f>
        <v>7788020.3995</v>
      </c>
      <c r="BJ207" s="10" t="n">
        <f aca="false">+BJ37*0.2945</f>
        <v>0</v>
      </c>
      <c r="BK207" s="10" t="n">
        <f aca="false">+BK37*0.2945</f>
        <v>43489835.256965</v>
      </c>
      <c r="BL207" s="10" t="n">
        <f aca="false">+BL37*0.2945</f>
        <v>0</v>
      </c>
      <c r="BM207" s="10" t="n">
        <f aca="false">+BJ207+BK207+BL207</f>
        <v>43489835.256965</v>
      </c>
      <c r="BN207" s="104"/>
      <c r="BO207" s="10" t="n">
        <f aca="false">+BO37*0.2945</f>
        <v>9916520.622</v>
      </c>
      <c r="BP207" s="10" t="n">
        <f aca="false">+BP37*0.2945</f>
        <v>0</v>
      </c>
      <c r="BQ207" s="10" t="n">
        <f aca="false">+BQ37*0.2945</f>
        <v>53957083.2410526</v>
      </c>
      <c r="BR207" s="10" t="n">
        <f aca="false">+BR37*0.2945</f>
        <v>0</v>
      </c>
      <c r="BS207" s="10" t="n">
        <f aca="false">+BP207+BQ207+BR207</f>
        <v>53957083.2410526</v>
      </c>
      <c r="BT207" s="104"/>
      <c r="BU207" s="10" t="n">
        <f aca="false">+BU37*0.2945</f>
        <v>11756060.3895</v>
      </c>
      <c r="BV207" s="10" t="n">
        <f aca="false">+BV37*0.2945</f>
        <v>0</v>
      </c>
      <c r="BW207" s="10" t="n">
        <f aca="false">+BW37*0.2945</f>
        <v>61873909.819265</v>
      </c>
      <c r="BX207" s="10" t="n">
        <f aca="false">+BX37*0.2945</f>
        <v>0</v>
      </c>
      <c r="BY207" s="10" t="n">
        <f aca="false">+BV207+BW207+BX207</f>
        <v>61873909.819265</v>
      </c>
      <c r="BZ207" s="104"/>
      <c r="CA207" s="10" t="n">
        <f aca="false">+CA37*0.2945</f>
        <v>0</v>
      </c>
      <c r="CB207" s="10" t="n">
        <f aca="false">+CB37*0.2945</f>
        <v>0</v>
      </c>
      <c r="CC207" s="10" t="n">
        <f aca="false">+CC37*0.2945</f>
        <v>-10924.772</v>
      </c>
      <c r="CD207" s="10" t="n">
        <f aca="false">+CD37*0.2945</f>
        <v>0</v>
      </c>
      <c r="CE207" s="10" t="n">
        <f aca="false">+CB207+CC207+CD207</f>
        <v>-10924.772</v>
      </c>
      <c r="CF207" s="104"/>
      <c r="CG207" s="10" t="n">
        <f aca="false">G207+M207+S207+Y207+AE207+AK207+AQ207+AW207+BC207+BI207+CA207+BO207+BU207</f>
        <v>91085207.624</v>
      </c>
      <c r="CH207" s="10" t="n">
        <f aca="false">H207+N207+T207+Z207+AF207+AL207+AR207+AX207+BD207+BJ207+CB207+BP207+BV207</f>
        <v>0</v>
      </c>
      <c r="CI207" s="10" t="n">
        <f aca="false">I207+O207+U207+AA207+AG207+AM207+AS207+AY207+BE207+BK207+CC207+BQ207+BW207</f>
        <v>513033758.666218</v>
      </c>
      <c r="CJ207" s="10" t="n">
        <f aca="false">J207+P207+V207+AB207+AH207+AN207+AT207+AZ207+BF207+BL207+CD207+BR207+BX207</f>
        <v>0</v>
      </c>
      <c r="CK207" s="10" t="n">
        <f aca="false">K207+Q207+W207+AC207+AI207+AO207+AU207+BA207+BG207+BM207+CE207+BS207+BY207</f>
        <v>513033758.666218</v>
      </c>
    </row>
    <row r="208" customFormat="false" ht="14.25" hidden="false" customHeight="true" outlineLevel="0" collapsed="false">
      <c r="A208" s="54"/>
      <c r="B208" s="10" t="s">
        <v>83</v>
      </c>
      <c r="C208" s="10"/>
      <c r="D208" s="10"/>
      <c r="E208" s="10"/>
      <c r="F208" s="22"/>
      <c r="G208" s="10" t="n">
        <f aca="false">+G38*0.2945</f>
        <v>34350548.9403885</v>
      </c>
      <c r="H208" s="10" t="n">
        <f aca="false">+H38*0.2945</f>
        <v>0</v>
      </c>
      <c r="I208" s="10" t="n">
        <f aca="false">+I38*0.2945</f>
        <v>152109318.324</v>
      </c>
      <c r="J208" s="10" t="n">
        <f aca="false">+J38*0.2945</f>
        <v>0</v>
      </c>
      <c r="K208" s="10" t="n">
        <f aca="false">+H208+I208+J208</f>
        <v>152109318.324</v>
      </c>
      <c r="L208" s="20" t="n">
        <f aca="false">+K208/G208</f>
        <v>4.42814810872364</v>
      </c>
      <c r="M208" s="10" t="n">
        <f aca="false">+M38*0.2945</f>
        <v>34283612.978672</v>
      </c>
      <c r="N208" s="10" t="n">
        <f aca="false">+N38*0.2945</f>
        <v>0</v>
      </c>
      <c r="O208" s="10" t="n">
        <f aca="false">+O38*0.2945</f>
        <v>130245667.774</v>
      </c>
      <c r="P208" s="10" t="n">
        <f aca="false">+P38*0.2945</f>
        <v>0</v>
      </c>
      <c r="Q208" s="10" t="n">
        <f aca="false">+N208+O208+P208</f>
        <v>130245667.774</v>
      </c>
      <c r="R208" s="20" t="n">
        <f aca="false">+Q208/M208</f>
        <v>3.79906481428974</v>
      </c>
      <c r="S208" s="10" t="n">
        <f aca="false">+S38*0.2945</f>
        <v>48538295.9076365</v>
      </c>
      <c r="T208" s="10" t="n">
        <f aca="false">+T38*0.2945</f>
        <v>0</v>
      </c>
      <c r="U208" s="10" t="n">
        <f aca="false">+U38*0.2945</f>
        <v>232375471.4965</v>
      </c>
      <c r="V208" s="10" t="n">
        <f aca="false">+V38*0.2945</f>
        <v>0</v>
      </c>
      <c r="W208" s="10" t="n">
        <f aca="false">+T208+U208+V208</f>
        <v>232375471.4965</v>
      </c>
      <c r="X208" s="20"/>
      <c r="Y208" s="10" t="n">
        <f aca="false">+Y38*0.2945</f>
        <v>40906325.265616</v>
      </c>
      <c r="Z208" s="10" t="n">
        <f aca="false">+Z38*0.2945</f>
        <v>0</v>
      </c>
      <c r="AA208" s="10" t="n">
        <f aca="false">+AA38*0.2945</f>
        <v>188784689.515737</v>
      </c>
      <c r="AB208" s="10" t="n">
        <f aca="false">+AB38*0.2945</f>
        <v>0</v>
      </c>
      <c r="AC208" s="10" t="n">
        <f aca="false">+Z208+AA208+AB208</f>
        <v>188784689.515737</v>
      </c>
      <c r="AD208" s="104"/>
      <c r="AE208" s="10" t="n">
        <f aca="false">+AE38*0.2945</f>
        <v>44750798.1372135</v>
      </c>
      <c r="AF208" s="10" t="n">
        <f aca="false">+AF38*0.2945</f>
        <v>0</v>
      </c>
      <c r="AG208" s="10" t="n">
        <f aca="false">+AG38*0.2945</f>
        <v>200841400.301054</v>
      </c>
      <c r="AH208" s="10" t="n">
        <f aca="false">+AH38*0.2945</f>
        <v>0</v>
      </c>
      <c r="AI208" s="10" t="n">
        <f aca="false">+AF208+AG208+AH208</f>
        <v>200841400.301054</v>
      </c>
      <c r="AJ208" s="104"/>
      <c r="AK208" s="10" t="n">
        <f aca="false">+AK38*0.2945</f>
        <v>65955650.3318635</v>
      </c>
      <c r="AL208" s="10" t="n">
        <f aca="false">+AL38*0.2945</f>
        <v>0</v>
      </c>
      <c r="AM208" s="10" t="n">
        <f aca="false">+AM38*0.2945</f>
        <v>280031495.53396</v>
      </c>
      <c r="AN208" s="10" t="n">
        <f aca="false">+AN38*0.2945</f>
        <v>0</v>
      </c>
      <c r="AO208" s="10" t="n">
        <f aca="false">+AL208+AM208+AN208</f>
        <v>280031495.53396</v>
      </c>
      <c r="AP208" s="104"/>
      <c r="AQ208" s="10" t="n">
        <f aca="false">+AQ38*0.2945</f>
        <v>60769732.266201</v>
      </c>
      <c r="AR208" s="10" t="n">
        <f aca="false">+AR38*0.2945</f>
        <v>0</v>
      </c>
      <c r="AS208" s="10" t="n">
        <f aca="false">+AS38*0.2945</f>
        <v>235375086.227</v>
      </c>
      <c r="AT208" s="10" t="n">
        <f aca="false">+AT38*0.2945</f>
        <v>0</v>
      </c>
      <c r="AU208" s="10" t="n">
        <f aca="false">+AR208+AS208+AT208</f>
        <v>235375086.227</v>
      </c>
      <c r="AV208" s="104"/>
      <c r="AW208" s="10" t="n">
        <f aca="false">+AW38*0.2945</f>
        <v>60921758.737552</v>
      </c>
      <c r="AX208" s="10" t="n">
        <f aca="false">+AX38*0.2945</f>
        <v>0</v>
      </c>
      <c r="AY208" s="10" t="n">
        <f aca="false">+AY38*0.2945</f>
        <v>254187318.9075</v>
      </c>
      <c r="AZ208" s="10" t="n">
        <f aca="false">+AZ38*0.2945</f>
        <v>0</v>
      </c>
      <c r="BA208" s="10" t="n">
        <f aca="false">+AX208+AY208+AZ208</f>
        <v>254187318.9075</v>
      </c>
      <c r="BB208" s="104"/>
      <c r="BC208" s="10" t="n">
        <f aca="false">+BC38*0.2945</f>
        <v>48325490.308061</v>
      </c>
      <c r="BD208" s="10" t="n">
        <f aca="false">+BD38*0.2945</f>
        <v>0</v>
      </c>
      <c r="BE208" s="10" t="n">
        <f aca="false">+BE38*0.2945</f>
        <v>192893167.0215</v>
      </c>
      <c r="BF208" s="10" t="n">
        <f aca="false">+BF38*0.2945</f>
        <v>0</v>
      </c>
      <c r="BG208" s="10" t="n">
        <f aca="false">+BD208+BE208+BF208</f>
        <v>192893167.0215</v>
      </c>
      <c r="BH208" s="104"/>
      <c r="BI208" s="10" t="n">
        <f aca="false">+BI38*0.2945</f>
        <v>41847103.339261</v>
      </c>
      <c r="BJ208" s="10" t="n">
        <f aca="false">+BJ38*0.2945</f>
        <v>0</v>
      </c>
      <c r="BK208" s="10" t="n">
        <f aca="false">+BK38*0.2945</f>
        <v>173714113.0925</v>
      </c>
      <c r="BL208" s="10" t="n">
        <f aca="false">+BL38*0.2945</f>
        <v>0</v>
      </c>
      <c r="BM208" s="10" t="n">
        <f aca="false">+BJ208+BK208+BL208</f>
        <v>173714113.0925</v>
      </c>
      <c r="BN208" s="104"/>
      <c r="BO208" s="10" t="n">
        <f aca="false">+BO38*0.2945</f>
        <v>40465329.0174565</v>
      </c>
      <c r="BP208" s="10" t="n">
        <f aca="false">+BP38*0.2945</f>
        <v>0</v>
      </c>
      <c r="BQ208" s="10" t="n">
        <f aca="false">+BQ38*0.2945</f>
        <v>173595087.9725</v>
      </c>
      <c r="BR208" s="10" t="n">
        <f aca="false">+BR38*0.2945</f>
        <v>0</v>
      </c>
      <c r="BS208" s="10" t="n">
        <f aca="false">+BP208+BQ208+BR208</f>
        <v>173595087.9725</v>
      </c>
      <c r="BT208" s="104"/>
      <c r="BU208" s="10" t="n">
        <f aca="false">+BU38*0.2945</f>
        <v>37715384.018861</v>
      </c>
      <c r="BV208" s="10" t="n">
        <f aca="false">+BV38*0.2945</f>
        <v>0</v>
      </c>
      <c r="BW208" s="10" t="n">
        <f aca="false">+BW38*0.2945</f>
        <v>166027975.557</v>
      </c>
      <c r="BX208" s="10" t="n">
        <f aca="false">+BX38*0.2945</f>
        <v>0</v>
      </c>
      <c r="BY208" s="10" t="n">
        <f aca="false">+BV208+BW208+BX208</f>
        <v>166027975.557</v>
      </c>
      <c r="BZ208" s="104"/>
      <c r="CA208" s="10" t="n">
        <f aca="false">+CA38*0.2945</f>
        <v>0</v>
      </c>
      <c r="CB208" s="10" t="n">
        <f aca="false">+CB38*0.2945</f>
        <v>0</v>
      </c>
      <c r="CC208" s="10" t="n">
        <f aca="false">+CC38*0.2945</f>
        <v>0</v>
      </c>
      <c r="CD208" s="10" t="n">
        <f aca="false">+CD38*0.2945</f>
        <v>0</v>
      </c>
      <c r="CE208" s="10" t="n">
        <f aca="false">+CB208+CC208+CD208</f>
        <v>0</v>
      </c>
      <c r="CF208" s="104"/>
      <c r="CG208" s="10" t="n">
        <f aca="false">G208+M208+S208+Y208+AE208+AK208+AQ208+AW208+BC208+BI208+CA208+BO208+BU208</f>
        <v>558830029.248782</v>
      </c>
      <c r="CH208" s="10" t="n">
        <f aca="false">H208+N208+T208+Z208+AF208+AL208+AR208+AX208+BD208+BJ208+CB208+BP208+BV208</f>
        <v>0</v>
      </c>
      <c r="CI208" s="10" t="n">
        <f aca="false">I208+O208+U208+AA208+AG208+AM208+AS208+AY208+BE208+BK208+CC208+BQ208+BW208</f>
        <v>2380180791.72325</v>
      </c>
      <c r="CJ208" s="10" t="n">
        <f aca="false">J208+P208+V208+AB208+AH208+AN208+AT208+AZ208+BF208+BL208+CD208+BR208+BX208</f>
        <v>0</v>
      </c>
      <c r="CK208" s="10" t="n">
        <f aca="false">K208+Q208+W208+AC208+AI208+AO208+AU208+BA208+BG208+BM208+CE208+BS208+BY208</f>
        <v>2380180791.72325</v>
      </c>
    </row>
    <row r="209" customFormat="false" ht="14.25" hidden="false" customHeight="false" outlineLevel="0" collapsed="false">
      <c r="B209" s="10" t="s">
        <v>84</v>
      </c>
      <c r="C209" s="10"/>
      <c r="D209" s="10"/>
      <c r="E209" s="10"/>
      <c r="F209" s="20"/>
      <c r="G209" s="10" t="n">
        <f aca="false">+G39*0.2945</f>
        <v>75849196.525</v>
      </c>
      <c r="H209" s="10" t="n">
        <f aca="false">+H39*0.2945</f>
        <v>93879237.5</v>
      </c>
      <c r="I209" s="34" t="n">
        <f aca="false">+I39*0.2945</f>
        <v>301217441.336</v>
      </c>
      <c r="J209" s="34" t="n">
        <f aca="false">+J39*0.2945</f>
        <v>0</v>
      </c>
      <c r="K209" s="10" t="n">
        <f aca="false">+H209+I209+J209</f>
        <v>395096678.836</v>
      </c>
      <c r="L209" s="20"/>
      <c r="M209" s="10" t="n">
        <f aca="false">+M39*0.2945</f>
        <v>72949902.925</v>
      </c>
      <c r="N209" s="10" t="n">
        <f aca="false">+N39*0.2945</f>
        <v>93879237.5</v>
      </c>
      <c r="O209" s="34" t="n">
        <f aca="false">+O39*0.2945</f>
        <v>277919764.5605</v>
      </c>
      <c r="P209" s="34" t="n">
        <f aca="false">+P39*0.2945</f>
        <v>0</v>
      </c>
      <c r="Q209" s="10" t="n">
        <f aca="false">+N209+O209+P209</f>
        <v>371799002.0605</v>
      </c>
      <c r="R209" s="20"/>
      <c r="S209" s="10" t="n">
        <f aca="false">+S39*0.2945</f>
        <v>79344381.425</v>
      </c>
      <c r="T209" s="10" t="n">
        <f aca="false">+T39*0.2945</f>
        <v>93879237.5</v>
      </c>
      <c r="U209" s="34" t="n">
        <f aca="false">+U39*0.2945</f>
        <v>334583109.490173</v>
      </c>
      <c r="V209" s="34" t="n">
        <f aca="false">+V39*0.2945</f>
        <v>0</v>
      </c>
      <c r="W209" s="10" t="n">
        <f aca="false">+T209+U209+V209</f>
        <v>428462346.990173</v>
      </c>
      <c r="X209" s="20"/>
      <c r="Y209" s="10" t="n">
        <f aca="false">+Y39*0.2945</f>
        <v>76538002.575</v>
      </c>
      <c r="Z209" s="10" t="n">
        <f aca="false">+Z39*0.2945</f>
        <v>93879237.5</v>
      </c>
      <c r="AA209" s="34" t="n">
        <f aca="false">+AA39*0.2945</f>
        <v>319937968.334645</v>
      </c>
      <c r="AB209" s="34" t="n">
        <f aca="false">+AB39*0.2945</f>
        <v>0</v>
      </c>
      <c r="AC209" s="10" t="n">
        <f aca="false">+Z209+AA209+AB209</f>
        <v>413817205.834645</v>
      </c>
      <c r="AD209" s="104"/>
      <c r="AE209" s="10" t="n">
        <f aca="false">+AE39*0.2945</f>
        <v>74318194.1</v>
      </c>
      <c r="AF209" s="10" t="n">
        <f aca="false">+AF39*0.2945</f>
        <v>93879237.5</v>
      </c>
      <c r="AG209" s="34" t="n">
        <f aca="false">+AG39*0.2945</f>
        <v>326572255.696549</v>
      </c>
      <c r="AH209" s="34" t="n">
        <f aca="false">+AH39*0.2945</f>
        <v>0</v>
      </c>
      <c r="AI209" s="10" t="n">
        <f aca="false">+AF209+AG209+AH209</f>
        <v>420451493.196549</v>
      </c>
      <c r="AJ209" s="104"/>
      <c r="AK209" s="10" t="n">
        <f aca="false">+AK39*0.2945</f>
        <v>77829929.9</v>
      </c>
      <c r="AL209" s="10" t="n">
        <f aca="false">+AL39*0.2945</f>
        <v>93879237.5</v>
      </c>
      <c r="AM209" s="34" t="n">
        <f aca="false">+AM39*0.2945</f>
        <v>310970986.836</v>
      </c>
      <c r="AN209" s="34" t="n">
        <f aca="false">+AN39*0.2945</f>
        <v>0</v>
      </c>
      <c r="AO209" s="10" t="n">
        <f aca="false">+AL209+AM209+AN209</f>
        <v>404850224.336</v>
      </c>
      <c r="AP209" s="104"/>
      <c r="AQ209" s="10" t="n">
        <f aca="false">+AQ39*0.2945</f>
        <v>79048924.3</v>
      </c>
      <c r="AR209" s="10" t="n">
        <f aca="false">+AR39*0.2945</f>
        <v>93879237.5</v>
      </c>
      <c r="AS209" s="34" t="n">
        <f aca="false">+AS39*0.2945</f>
        <v>218175031.068</v>
      </c>
      <c r="AT209" s="34" t="n">
        <f aca="false">+AT39*0.2945</f>
        <v>0</v>
      </c>
      <c r="AU209" s="10" t="n">
        <f aca="false">+AR209+AS209+AT209</f>
        <v>312054268.568</v>
      </c>
      <c r="AV209" s="104"/>
      <c r="AW209" s="10" t="n">
        <f aca="false">+AW39*0.2945</f>
        <v>77121907.725</v>
      </c>
      <c r="AX209" s="10" t="n">
        <f aca="false">+AX39*0.2945</f>
        <v>93879237.5</v>
      </c>
      <c r="AY209" s="34" t="n">
        <f aca="false">+AY39*0.2945</f>
        <v>427205456.205883</v>
      </c>
      <c r="AZ209" s="34" t="n">
        <f aca="false">+AZ39*0.2945</f>
        <v>0</v>
      </c>
      <c r="BA209" s="10" t="n">
        <f aca="false">+AX209+AY209+AZ209</f>
        <v>521084693.705883</v>
      </c>
      <c r="BB209" s="104"/>
      <c r="BC209" s="10" t="n">
        <f aca="false">+BC39*0.2945</f>
        <v>76552256.375</v>
      </c>
      <c r="BD209" s="10" t="n">
        <f aca="false">+BD39*0.2945</f>
        <v>93879237.5</v>
      </c>
      <c r="BE209" s="34" t="n">
        <f aca="false">+BE39*0.2945</f>
        <v>327604000.2095</v>
      </c>
      <c r="BF209" s="34" t="n">
        <f aca="false">+BF39*0.2945</f>
        <v>0</v>
      </c>
      <c r="BG209" s="10" t="n">
        <f aca="false">+BD209+BE209+BF209</f>
        <v>421483237.7095</v>
      </c>
      <c r="BH209" s="104"/>
      <c r="BI209" s="10" t="n">
        <f aca="false">+BI39*0.2945</f>
        <v>77529260.125</v>
      </c>
      <c r="BJ209" s="10" t="n">
        <f aca="false">+BJ39*0.2945</f>
        <v>93879237.5</v>
      </c>
      <c r="BK209" s="34" t="n">
        <f aca="false">+BK39*0.2945</f>
        <v>333359839.5565</v>
      </c>
      <c r="BL209" s="34" t="n">
        <f aca="false">+BL39*0.2945</f>
        <v>0</v>
      </c>
      <c r="BM209" s="10" t="n">
        <f aca="false">+BJ209+BK209+BL209</f>
        <v>427239077.0565</v>
      </c>
      <c r="BN209" s="104"/>
      <c r="BO209" s="10" t="n">
        <f aca="false">+BO39*0.2945</f>
        <v>70902038.275</v>
      </c>
      <c r="BP209" s="10" t="n">
        <f aca="false">+BP39*0.2945</f>
        <v>93879237.5</v>
      </c>
      <c r="BQ209" s="34" t="n">
        <f aca="false">+BQ39*0.2945</f>
        <v>298974737.5475</v>
      </c>
      <c r="BR209" s="34" t="n">
        <f aca="false">+BR39*0.2945</f>
        <v>0</v>
      </c>
      <c r="BS209" s="10" t="n">
        <f aca="false">+BP209+BQ209+BR209</f>
        <v>392853975.0475</v>
      </c>
      <c r="BT209" s="104"/>
      <c r="BU209" s="10" t="n">
        <f aca="false">+BU39*0.2945</f>
        <v>75401747.95</v>
      </c>
      <c r="BV209" s="10" t="n">
        <f aca="false">+BV39*0.2945</f>
        <v>93879237.5</v>
      </c>
      <c r="BW209" s="34" t="n">
        <f aca="false">+BW39*0.2945</f>
        <v>320654230.1795</v>
      </c>
      <c r="BX209" s="34" t="n">
        <f aca="false">+BX39*0.2945</f>
        <v>0</v>
      </c>
      <c r="BY209" s="10" t="n">
        <f aca="false">+BV209+BW209+BX209</f>
        <v>414533467.6795</v>
      </c>
      <c r="BZ209" s="104"/>
      <c r="CA209" s="10" t="n">
        <f aca="false">CA39</f>
        <v>0</v>
      </c>
      <c r="CB209" s="10" t="n">
        <f aca="false">CB39</f>
        <v>0</v>
      </c>
      <c r="CC209" s="10" t="n">
        <f aca="false">CC39</f>
        <v>0</v>
      </c>
      <c r="CD209" s="10" t="n">
        <f aca="false">CD39</f>
        <v>0</v>
      </c>
      <c r="CE209" s="10" t="n">
        <f aca="false">+CB209+CC209+CD209</f>
        <v>0</v>
      </c>
      <c r="CF209" s="104"/>
      <c r="CG209" s="10" t="n">
        <f aca="false">G209+M209+S209+Y209+AE209+AK209+AQ209+AW209+BC209+BI209+CA209+BO209+BU209</f>
        <v>913385742.2</v>
      </c>
      <c r="CH209" s="10" t="n">
        <f aca="false">H209+N209+T209+Z209+AF209+AL209+AR209+AX209+BD209+BJ209+CB209+BP209+BV209</f>
        <v>1126550850</v>
      </c>
      <c r="CI209" s="10" t="n">
        <f aca="false">I209+O209+U209+AA209+AG209+AM209+AS209+AY209+BE209+BK209+CC209+BQ209+BW209</f>
        <v>3797174821.02075</v>
      </c>
      <c r="CJ209" s="10" t="n">
        <f aca="false">J209+P209+V209+AB209+AH209+AN209+AT209+AZ209+BF209+BL209+CD209+BR209+BX209</f>
        <v>0</v>
      </c>
      <c r="CK209" s="10" t="n">
        <f aca="false">K209+Q209+W209+AC209+AI209+AO209+AU209+BA209+BG209+BM209+CE209+BS209+BY209</f>
        <v>4923725671.02075</v>
      </c>
    </row>
    <row r="210" customFormat="false" ht="14.25" hidden="false" customHeight="false" outlineLevel="0" collapsed="false">
      <c r="B210" s="10" t="s">
        <v>85</v>
      </c>
      <c r="C210" s="10"/>
      <c r="D210" s="10"/>
      <c r="E210" s="10"/>
      <c r="F210" s="20"/>
      <c r="G210" s="10" t="n">
        <f aca="false">+G40*0.2945</f>
        <v>86561707.65</v>
      </c>
      <c r="H210" s="10" t="n">
        <f aca="false">+H40*0.2945</f>
        <v>146729716.5685</v>
      </c>
      <c r="I210" s="34" t="n">
        <f aca="false">+I40*0.2945</f>
        <v>339944768.556</v>
      </c>
      <c r="J210" s="34" t="n">
        <f aca="false">+J40*0.2945</f>
        <v>0</v>
      </c>
      <c r="K210" s="10" t="n">
        <f aca="false">+H210+I210+J210</f>
        <v>486674485.1245</v>
      </c>
      <c r="L210" s="20"/>
      <c r="M210" s="10" t="n">
        <f aca="false">+M40*0.2945</f>
        <v>90136289.75</v>
      </c>
      <c r="N210" s="10" t="n">
        <f aca="false">+N40*0.2945</f>
        <v>146729716.5685</v>
      </c>
      <c r="O210" s="34" t="n">
        <f aca="false">+O40*0.2945</f>
        <v>330773677.7935</v>
      </c>
      <c r="P210" s="34" t="n">
        <f aca="false">+P40*0.2945</f>
        <v>0</v>
      </c>
      <c r="Q210" s="10" t="n">
        <f aca="false">+N210+O210+P210</f>
        <v>477503394.362</v>
      </c>
      <c r="R210" s="20"/>
      <c r="S210" s="10" t="n">
        <f aca="false">+S40*0.2945</f>
        <v>83846506</v>
      </c>
      <c r="T210" s="10" t="n">
        <f aca="false">+T40*0.2945</f>
        <v>146729716.5685</v>
      </c>
      <c r="U210" s="34" t="n">
        <f aca="false">+U40*0.2945</f>
        <v>352841692.10245</v>
      </c>
      <c r="V210" s="34" t="n">
        <f aca="false">+V40*0.2945</f>
        <v>0</v>
      </c>
      <c r="W210" s="10" t="n">
        <f aca="false">+T210+U210+V210</f>
        <v>499571408.67095</v>
      </c>
      <c r="X210" s="20"/>
      <c r="Y210" s="10" t="n">
        <f aca="false">+Y40*0.2945</f>
        <v>89205817</v>
      </c>
      <c r="Z210" s="10" t="n">
        <f aca="false">+Z40*0.2945</f>
        <v>146729716.5685</v>
      </c>
      <c r="AA210" s="34" t="n">
        <f aca="false">+AA40*0.2945</f>
        <v>373179630.070084</v>
      </c>
      <c r="AB210" s="34" t="n">
        <f aca="false">+AB40*0.2945</f>
        <v>0</v>
      </c>
      <c r="AC210" s="10" t="n">
        <f aca="false">+Z210+AA210+AB210</f>
        <v>519909346.638584</v>
      </c>
      <c r="AD210" s="104"/>
      <c r="AE210" s="10" t="n">
        <f aca="false">+AE40*0.2945</f>
        <v>76054094.9</v>
      </c>
      <c r="AF210" s="10" t="n">
        <f aca="false">+AF40*0.2945</f>
        <v>146729716.5685</v>
      </c>
      <c r="AG210" s="34" t="n">
        <f aca="false">+AG40*0.2945</f>
        <v>311426090.666443</v>
      </c>
      <c r="AH210" s="34" t="n">
        <f aca="false">+AH40*0.2945</f>
        <v>0</v>
      </c>
      <c r="AI210" s="10" t="n">
        <f aca="false">+AF210+AG210+AH210</f>
        <v>458155807.234943</v>
      </c>
      <c r="AJ210" s="104"/>
      <c r="AK210" s="10" t="n">
        <f aca="false">+AK40*0.2945</f>
        <v>74893706</v>
      </c>
      <c r="AL210" s="10" t="n">
        <f aca="false">+AL40*0.2945</f>
        <v>146729716.5685</v>
      </c>
      <c r="AM210" s="34" t="n">
        <f aca="false">+AM40*0.2945</f>
        <v>296519379.432</v>
      </c>
      <c r="AN210" s="34" t="n">
        <f aca="false">+AN40*0.2945</f>
        <v>0</v>
      </c>
      <c r="AO210" s="10" t="n">
        <f aca="false">+AL210+AM210+AN210</f>
        <v>443249096.0005</v>
      </c>
      <c r="AP210" s="104"/>
      <c r="AQ210" s="10" t="n">
        <f aca="false">+AQ40*0.2945</f>
        <v>90708797.75</v>
      </c>
      <c r="AR210" s="10" t="n">
        <f aca="false">+AR40*0.2945</f>
        <v>146729716.5685</v>
      </c>
      <c r="AS210" s="34" t="n">
        <f aca="false">+AS40*0.2945</f>
        <v>247635017.857501</v>
      </c>
      <c r="AT210" s="34" t="n">
        <f aca="false">+AT40*0.2945</f>
        <v>0</v>
      </c>
      <c r="AU210" s="10" t="n">
        <f aca="false">+AR210+AS210+AT210</f>
        <v>394364734.426001</v>
      </c>
      <c r="AV210" s="104"/>
      <c r="AW210" s="10" t="n">
        <f aca="false">+AW40*0.2945</f>
        <v>45840426.95</v>
      </c>
      <c r="AX210" s="10" t="n">
        <f aca="false">+AX40*0.2945</f>
        <v>146729716.5685</v>
      </c>
      <c r="AY210" s="34" t="n">
        <f aca="false">+AY40*0.2945</f>
        <v>279007382.085091</v>
      </c>
      <c r="AZ210" s="34" t="n">
        <f aca="false">+AZ40*0.2945</f>
        <v>0</v>
      </c>
      <c r="BA210" s="10" t="n">
        <f aca="false">+AX210+AY210+AZ210</f>
        <v>425737098.653591</v>
      </c>
      <c r="BB210" s="104"/>
      <c r="BC210" s="10" t="n">
        <f aca="false">+BC40*0.2945</f>
        <v>62321353.75</v>
      </c>
      <c r="BD210" s="10" t="n">
        <f aca="false">+BD40*0.2945</f>
        <v>146729716.5685</v>
      </c>
      <c r="BE210" s="34" t="n">
        <f aca="false">+BE40*0.2945</f>
        <v>257691420.0895</v>
      </c>
      <c r="BF210" s="34" t="n">
        <f aca="false">+BF40*0.2945</f>
        <v>0</v>
      </c>
      <c r="BG210" s="10" t="n">
        <f aca="false">+BD210+BE210+BF210</f>
        <v>404421136.658</v>
      </c>
      <c r="BH210" s="104"/>
      <c r="BI210" s="10" t="n">
        <f aca="false">+BI40*0.2945</f>
        <v>81526876.75</v>
      </c>
      <c r="BJ210" s="10" t="n">
        <f aca="false">+BJ40*0.2945</f>
        <v>146729716.5685</v>
      </c>
      <c r="BK210" s="34" t="n">
        <f aca="false">+BK40*0.2945</f>
        <v>323429818.76</v>
      </c>
      <c r="BL210" s="34" t="n">
        <f aca="false">+BL40*0.2945</f>
        <v>0</v>
      </c>
      <c r="BM210" s="10" t="n">
        <f aca="false">+BJ210+BK210+BL210</f>
        <v>470159535.3285</v>
      </c>
      <c r="BN210" s="104"/>
      <c r="BO210" s="10" t="n">
        <f aca="false">+BO40*0.2945</f>
        <v>78582406.85</v>
      </c>
      <c r="BP210" s="10" t="n">
        <f aca="false">+BP40*0.2945</f>
        <v>146729716.5685</v>
      </c>
      <c r="BQ210" s="34" t="n">
        <f aca="false">+BQ40*0.2945</f>
        <v>293993299.792</v>
      </c>
      <c r="BR210" s="34" t="n">
        <f aca="false">+BR40*0.2945</f>
        <v>0</v>
      </c>
      <c r="BS210" s="10" t="n">
        <f aca="false">+BP210+BQ210+BR210</f>
        <v>440723016.3605</v>
      </c>
      <c r="BT210" s="104"/>
      <c r="BU210" s="10" t="n">
        <f aca="false">+BU40*0.2945</f>
        <v>75073409.9</v>
      </c>
      <c r="BV210" s="10" t="n">
        <f aca="false">+BV40*0.2945</f>
        <v>146729716.5685</v>
      </c>
      <c r="BW210" s="34" t="n">
        <f aca="false">+BW40*0.2945</f>
        <v>303363403.347</v>
      </c>
      <c r="BX210" s="34" t="n">
        <f aca="false">+BX40*0.2945</f>
        <v>0</v>
      </c>
      <c r="BY210" s="10" t="n">
        <f aca="false">+BV210+BW210+BX210</f>
        <v>450093119.9155</v>
      </c>
      <c r="BZ210" s="104"/>
      <c r="CA210" s="10" t="n">
        <f aca="false">CA40</f>
        <v>0</v>
      </c>
      <c r="CB210" s="10" t="n">
        <f aca="false">CB40</f>
        <v>0</v>
      </c>
      <c r="CC210" s="10" t="n">
        <f aca="false">CC40</f>
        <v>0</v>
      </c>
      <c r="CD210" s="10" t="n">
        <f aca="false">CD40</f>
        <v>0</v>
      </c>
      <c r="CE210" s="10" t="n">
        <f aca="false">+CB210+CC210+CD210</f>
        <v>0</v>
      </c>
      <c r="CF210" s="104"/>
      <c r="CG210" s="10" t="n">
        <f aca="false">G210+M210+S210+Y210+AE210+AK210+AQ210+AW210+BC210+BI210+CA210+BO210+BU210</f>
        <v>934751393.25</v>
      </c>
      <c r="CH210" s="10" t="n">
        <f aca="false">H210+N210+T210+Z210+AF210+AL210+AR210+AX210+BD210+BJ210+CB210+BP210+BV210</f>
        <v>1760756598.822</v>
      </c>
      <c r="CI210" s="10" t="n">
        <f aca="false">I210+O210+U210+AA210+AG210+AM210+AS210+AY210+BE210+BK210+CC210+BQ210+BW210</f>
        <v>3709805580.55157</v>
      </c>
      <c r="CJ210" s="10" t="n">
        <f aca="false">J210+P210+V210+AB210+AH210+AN210+AT210+AZ210+BF210+BL210+CD210+BR210+BX210</f>
        <v>0</v>
      </c>
      <c r="CK210" s="10" t="n">
        <f aca="false">K210+Q210+W210+AC210+AI210+AO210+AU210+BA210+BG210+BM210+CE210+BS210+BY210</f>
        <v>5470562179.37357</v>
      </c>
    </row>
    <row r="211" customFormat="false" ht="14.25" hidden="false" customHeight="false" outlineLevel="0" collapsed="false">
      <c r="B211" s="10" t="s">
        <v>86</v>
      </c>
      <c r="C211" s="10"/>
      <c r="D211" s="10"/>
      <c r="E211" s="10"/>
      <c r="F211" s="20"/>
      <c r="G211" s="10" t="n">
        <f aca="false">+G41*0.2945</f>
        <v>146998901.054</v>
      </c>
      <c r="H211" s="10" t="n">
        <f aca="false">+H41*0.2945</f>
        <v>330186037.5</v>
      </c>
      <c r="I211" s="34" t="n">
        <f aca="false">+I41*0.2945</f>
        <v>493167112.523</v>
      </c>
      <c r="J211" s="34" t="n">
        <f aca="false">+J41*0.2945</f>
        <v>0</v>
      </c>
      <c r="K211" s="10" t="n">
        <f aca="false">+H211+I211+J211</f>
        <v>823353150.023</v>
      </c>
      <c r="L211" s="20"/>
      <c r="M211" s="10" t="n">
        <f aca="false">+M41*0.2945</f>
        <v>153371797.416</v>
      </c>
      <c r="N211" s="10" t="n">
        <f aca="false">+N41*0.2945</f>
        <v>330186037.5</v>
      </c>
      <c r="O211" s="34" t="n">
        <f aca="false">+O41*0.2945</f>
        <v>521015766.7115</v>
      </c>
      <c r="P211" s="34" t="n">
        <f aca="false">+P41*0.2945</f>
        <v>0</v>
      </c>
      <c r="Q211" s="10" t="n">
        <f aca="false">+N211+O211+P211</f>
        <v>851201804.2115</v>
      </c>
      <c r="R211" s="20"/>
      <c r="S211" s="10" t="n">
        <f aca="false">+S41*0.2945</f>
        <v>157269353.543</v>
      </c>
      <c r="T211" s="10" t="n">
        <f aca="false">+T41*0.2945</f>
        <v>330186037.5</v>
      </c>
      <c r="U211" s="34" t="n">
        <f aca="false">+U41*0.2945</f>
        <v>520095690.829149</v>
      </c>
      <c r="V211" s="34" t="n">
        <f aca="false">+V41*0.2945</f>
        <v>0</v>
      </c>
      <c r="W211" s="10" t="n">
        <f aca="false">+T211+U211+V211</f>
        <v>850281728.329149</v>
      </c>
      <c r="X211" s="20"/>
      <c r="Y211" s="10" t="n">
        <f aca="false">+Y41*0.2945</f>
        <v>155829538.6255</v>
      </c>
      <c r="Z211" s="10" t="n">
        <f aca="false">+Z41*0.2945</f>
        <v>330186037.5</v>
      </c>
      <c r="AA211" s="34" t="n">
        <f aca="false">+AA41*0.2945</f>
        <v>582155854.458113</v>
      </c>
      <c r="AB211" s="34" t="n">
        <f aca="false">+AB41*0.2945</f>
        <v>0</v>
      </c>
      <c r="AC211" s="10" t="n">
        <f aca="false">+Z211+AA211+AB211</f>
        <v>912341891.958113</v>
      </c>
      <c r="AD211" s="104"/>
      <c r="AE211" s="10" t="n">
        <f aca="false">+AE41*0.2945</f>
        <v>144138641.073</v>
      </c>
      <c r="AF211" s="10" t="n">
        <f aca="false">+AF41*0.2945</f>
        <v>330186037.5</v>
      </c>
      <c r="AG211" s="34" t="n">
        <f aca="false">+AG41*0.2945</f>
        <v>476001988.712142</v>
      </c>
      <c r="AH211" s="34" t="n">
        <f aca="false">+AH41*0.2945</f>
        <v>0</v>
      </c>
      <c r="AI211" s="10" t="n">
        <f aca="false">+AF211+AG211+AH211</f>
        <v>806188026.212142</v>
      </c>
      <c r="AJ211" s="104"/>
      <c r="AK211" s="10" t="n">
        <f aca="false">+AK41*0.2945</f>
        <v>113900370.2985</v>
      </c>
      <c r="AL211" s="10" t="n">
        <f aca="false">+AL41*0.2945</f>
        <v>330186037.5</v>
      </c>
      <c r="AM211" s="34" t="n">
        <f aca="false">+AM41*0.2945</f>
        <v>413920399.3725</v>
      </c>
      <c r="AN211" s="34" t="n">
        <f aca="false">+AN41*0.2945</f>
        <v>0</v>
      </c>
      <c r="AO211" s="10" t="n">
        <f aca="false">+AL211+AM211+AN211</f>
        <v>744106436.8725</v>
      </c>
      <c r="AP211" s="104"/>
      <c r="AQ211" s="10" t="n">
        <f aca="false">+AQ41*0.2945</f>
        <v>158994278.917</v>
      </c>
      <c r="AR211" s="10" t="n">
        <f aca="false">+AR41*0.2945</f>
        <v>330186037.5</v>
      </c>
      <c r="AS211" s="34" t="n">
        <f aca="false">+AS41*0.2945</f>
        <v>383017217.9835</v>
      </c>
      <c r="AT211" s="34" t="n">
        <f aca="false">+AT41*0.2945</f>
        <v>0</v>
      </c>
      <c r="AU211" s="10" t="n">
        <f aca="false">+AR211+AS211+AT211</f>
        <v>713203255.4835</v>
      </c>
      <c r="AV211" s="104"/>
      <c r="AW211" s="10" t="n">
        <f aca="false">+AW41*0.2945</f>
        <v>94316678.6705</v>
      </c>
      <c r="AX211" s="10" t="n">
        <f aca="false">+AX41*0.2945</f>
        <v>330186037.5</v>
      </c>
      <c r="AY211" s="34" t="n">
        <f aca="false">+AY41*0.2945</f>
        <v>491529659.683122</v>
      </c>
      <c r="AZ211" s="34" t="n">
        <f aca="false">+AZ41*0.2945</f>
        <v>0</v>
      </c>
      <c r="BA211" s="10" t="n">
        <f aca="false">+AX211+AY211+AZ211</f>
        <v>821715697.183122</v>
      </c>
      <c r="BB211" s="104"/>
      <c r="BC211" s="10" t="n">
        <f aca="false">+BC41*0.2945</f>
        <v>149268328.656</v>
      </c>
      <c r="BD211" s="10" t="n">
        <f aca="false">+BD41*0.2945</f>
        <v>330186037.5</v>
      </c>
      <c r="BE211" s="34" t="n">
        <f aca="false">+BE41*0.2945</f>
        <v>526693883.68</v>
      </c>
      <c r="BF211" s="34" t="n">
        <f aca="false">+BF41*0.2945</f>
        <v>0</v>
      </c>
      <c r="BG211" s="10" t="n">
        <f aca="false">+BD211+BE211+BF211</f>
        <v>856879921.18</v>
      </c>
      <c r="BH211" s="104"/>
      <c r="BI211" s="10" t="n">
        <f aca="false">+BI41*0.2945</f>
        <v>142924431.4145</v>
      </c>
      <c r="BJ211" s="10" t="n">
        <f aca="false">+BJ41*0.2945</f>
        <v>330186037.5</v>
      </c>
      <c r="BK211" s="34" t="n">
        <f aca="false">+BK41*0.2945</f>
        <v>523458038.425</v>
      </c>
      <c r="BL211" s="34" t="n">
        <f aca="false">+BL41*0.2945</f>
        <v>0</v>
      </c>
      <c r="BM211" s="10" t="n">
        <f aca="false">+BJ211+BK211+BL211</f>
        <v>853644075.925</v>
      </c>
      <c r="BN211" s="104"/>
      <c r="BO211" s="10" t="n">
        <f aca="false">+BO41*0.2945</f>
        <v>134647508.62</v>
      </c>
      <c r="BP211" s="10" t="n">
        <f aca="false">+BP41*0.2945</f>
        <v>330186037.5</v>
      </c>
      <c r="BQ211" s="34" t="n">
        <f aca="false">+BQ41*0.2945</f>
        <v>480249600.383</v>
      </c>
      <c r="BR211" s="34" t="n">
        <f aca="false">+BR41*0.2945</f>
        <v>0</v>
      </c>
      <c r="BS211" s="10" t="n">
        <f aca="false">+BP211+BQ211+BR211</f>
        <v>810435637.883</v>
      </c>
      <c r="BT211" s="104"/>
      <c r="BU211" s="10" t="n">
        <f aca="false">+BU41*0.2945</f>
        <v>143663860.8365</v>
      </c>
      <c r="BV211" s="10" t="n">
        <f aca="false">+BV41*0.2945</f>
        <v>330186037.5</v>
      </c>
      <c r="BW211" s="34" t="n">
        <f aca="false">+BW41*0.2945</f>
        <v>519508486.2615</v>
      </c>
      <c r="BX211" s="34" t="n">
        <f aca="false">+BX41*0.2945</f>
        <v>0</v>
      </c>
      <c r="BY211" s="10" t="n">
        <f aca="false">+BV211+BW211+BX211</f>
        <v>849694523.7615</v>
      </c>
      <c r="BZ211" s="104"/>
      <c r="CA211" s="10" t="n">
        <f aca="false">CA41</f>
        <v>0</v>
      </c>
      <c r="CB211" s="10" t="n">
        <f aca="false">CB41</f>
        <v>0</v>
      </c>
      <c r="CC211" s="10" t="n">
        <f aca="false">CC41</f>
        <v>0</v>
      </c>
      <c r="CD211" s="10" t="n">
        <f aca="false">CD41</f>
        <v>0</v>
      </c>
      <c r="CE211" s="10" t="n">
        <f aca="false">+CB211+CC211+CD211</f>
        <v>0</v>
      </c>
      <c r="CF211" s="104"/>
      <c r="CG211" s="10" t="n">
        <f aca="false">G211+M211+S211+Y211+AE211+AK211+AQ211+AW211+BC211+BI211+CA211+BO211+BU211</f>
        <v>1695323689.1245</v>
      </c>
      <c r="CH211" s="10" t="n">
        <f aca="false">H211+N211+T211+Z211+AF211+AL211+AR211+AX211+BD211+BJ211+CB211+BP211+BV211</f>
        <v>3962232450</v>
      </c>
      <c r="CI211" s="10" t="n">
        <f aca="false">I211+O211+U211+AA211+AG211+AM211+AS211+AY211+BE211+BK211+CC211+BQ211+BW211</f>
        <v>5930813699.02253</v>
      </c>
      <c r="CJ211" s="10" t="n">
        <f aca="false">J211+P211+V211+AB211+AH211+AN211+AT211+AZ211+BF211+BL211+CD211+BR211+BX211</f>
        <v>0</v>
      </c>
      <c r="CK211" s="10" t="n">
        <f aca="false">K211+Q211+W211+AC211+AI211+AO211+AU211+BA211+BG211+BM211+CE211+BS211+BY211</f>
        <v>9893046149.02253</v>
      </c>
    </row>
    <row r="212" customFormat="false" ht="14.25" hidden="false" customHeight="false" outlineLevel="0" collapsed="false">
      <c r="B212" s="10" t="s">
        <v>87</v>
      </c>
      <c r="C212" s="10"/>
      <c r="D212" s="10"/>
      <c r="E212" s="10"/>
      <c r="F212" s="20"/>
      <c r="G212" s="10" t="n">
        <f aca="false">+G42*0.2945</f>
        <v>5782017.1575</v>
      </c>
      <c r="H212" s="10" t="n">
        <f aca="false">+H42*0.2945</f>
        <v>18690650.7115</v>
      </c>
      <c r="I212" s="34" t="n">
        <f aca="false">+I42*0.2945</f>
        <v>24192496.1775</v>
      </c>
      <c r="J212" s="34" t="n">
        <f aca="false">+J42*0.2945</f>
        <v>0</v>
      </c>
      <c r="K212" s="10" t="n">
        <f aca="false">+H212+I212+J212</f>
        <v>42883146.889</v>
      </c>
      <c r="L212" s="20"/>
      <c r="M212" s="10" t="n">
        <f aca="false">+M42*0.2945</f>
        <v>7244289.1725</v>
      </c>
      <c r="N212" s="10" t="n">
        <f aca="false">+N42*0.2945</f>
        <v>25969517.718</v>
      </c>
      <c r="O212" s="34" t="n">
        <f aca="false">+O42*0.2945</f>
        <v>33549826.973</v>
      </c>
      <c r="P212" s="34" t="n">
        <f aca="false">+P42*0.2945</f>
        <v>0</v>
      </c>
      <c r="Q212" s="10" t="n">
        <f aca="false">+N212+O212+P212</f>
        <v>59519344.691</v>
      </c>
      <c r="R212" s="20"/>
      <c r="S212" s="10" t="n">
        <f aca="false">+S42*0.2945</f>
        <v>6264344.84</v>
      </c>
      <c r="T212" s="10" t="n">
        <f aca="false">+T42*0.2945</f>
        <v>20271336.759</v>
      </c>
      <c r="U212" s="34" t="n">
        <f aca="false">+U42*0.2945</f>
        <v>29347744.3716757</v>
      </c>
      <c r="V212" s="34" t="n">
        <f aca="false">+V42*0.2945</f>
        <v>0</v>
      </c>
      <c r="W212" s="10" t="n">
        <f aca="false">+T212+U212+V212</f>
        <v>49619081.1306757</v>
      </c>
      <c r="X212" s="20"/>
      <c r="Y212" s="10" t="n">
        <f aca="false">+Y42*0.2945</f>
        <v>7247306.325</v>
      </c>
      <c r="Z212" s="10" t="n">
        <f aca="false">+Z42*0.2945</f>
        <v>22692485.46</v>
      </c>
      <c r="AA212" s="34" t="n">
        <f aca="false">+AA42*0.2945</f>
        <v>35291927.2505246</v>
      </c>
      <c r="AB212" s="34" t="n">
        <f aca="false">+AB42*0.2945</f>
        <v>0</v>
      </c>
      <c r="AC212" s="10" t="n">
        <f aca="false">+Z212+AA212+AB212</f>
        <v>57984412.7105246</v>
      </c>
      <c r="AD212" s="104"/>
      <c r="AE212" s="10" t="n">
        <f aca="false">+AE42*0.2945</f>
        <v>7072844.525</v>
      </c>
      <c r="AF212" s="10" t="n">
        <f aca="false">+AF42*0.2945</f>
        <v>22118040.828</v>
      </c>
      <c r="AG212" s="34" t="n">
        <f aca="false">+AG42*0.2945</f>
        <v>34433034.686091</v>
      </c>
      <c r="AH212" s="34" t="n">
        <f aca="false">+AH42*0.2945</f>
        <v>0</v>
      </c>
      <c r="AI212" s="10" t="n">
        <f aca="false">+AF212+AG212+AH212</f>
        <v>56551075.514091</v>
      </c>
      <c r="AJ212" s="104"/>
      <c r="AK212" s="10" t="n">
        <f aca="false">+AK42*0.2945</f>
        <v>1021676.455</v>
      </c>
      <c r="AL212" s="10" t="n">
        <f aca="false">+AL42*0.2945</f>
        <v>3604735.6605</v>
      </c>
      <c r="AM212" s="34" t="n">
        <f aca="false">+AM42*0.2945</f>
        <v>4922785.1355</v>
      </c>
      <c r="AN212" s="34" t="n">
        <f aca="false">+AN42*0.2945</f>
        <v>0</v>
      </c>
      <c r="AO212" s="10" t="n">
        <f aca="false">+AL212+AM212+AN212</f>
        <v>8527520.796</v>
      </c>
      <c r="AP212" s="104"/>
      <c r="AQ212" s="10" t="n">
        <f aca="false">+AQ42*0.2945</f>
        <v>507656.155</v>
      </c>
      <c r="AR212" s="10" t="n">
        <f aca="false">+AR42*0.2945</f>
        <v>1349366.3105</v>
      </c>
      <c r="AS212" s="34" t="n">
        <f aca="false">+AS42*0.2945</f>
        <v>1543274.829</v>
      </c>
      <c r="AT212" s="34" t="n">
        <f aca="false">+AT42*0.2945</f>
        <v>0</v>
      </c>
      <c r="AU212" s="10" t="n">
        <f aca="false">+AR212+AS212+AT212</f>
        <v>2892641.1395</v>
      </c>
      <c r="AV212" s="104"/>
      <c r="AW212" s="10" t="n">
        <f aca="false">+AW42*0.2945</f>
        <v>5489353.365</v>
      </c>
      <c r="AX212" s="10" t="n">
        <f aca="false">+AX42*0.2945</f>
        <v>17711396.098</v>
      </c>
      <c r="AY212" s="34" t="n">
        <f aca="false">+AY42*0.2945</f>
        <v>27291593.2270207</v>
      </c>
      <c r="AZ212" s="34" t="n">
        <f aca="false">+AZ42*0.2945</f>
        <v>0</v>
      </c>
      <c r="BA212" s="10" t="n">
        <f aca="false">+AX212+AY212+AZ212</f>
        <v>45002989.3250207</v>
      </c>
      <c r="BB212" s="104"/>
      <c r="BC212" s="10" t="n">
        <f aca="false">+BC42*0.2945</f>
        <v>6768793.89</v>
      </c>
      <c r="BD212" s="10" t="n">
        <f aca="false">+BD42*0.2945</f>
        <v>21269867.87</v>
      </c>
      <c r="BE212" s="34" t="n">
        <f aca="false">+BE42*0.2945</f>
        <v>32103391.401</v>
      </c>
      <c r="BF212" s="34" t="n">
        <f aca="false">+BF42*0.2945</f>
        <v>0</v>
      </c>
      <c r="BG212" s="10" t="n">
        <f aca="false">+BD212+BE212+BF212</f>
        <v>53373259.271</v>
      </c>
      <c r="BH212" s="104"/>
      <c r="BI212" s="10" t="n">
        <f aca="false">+BI42*0.2945</f>
        <v>7286357.025</v>
      </c>
      <c r="BJ212" s="10" t="n">
        <f aca="false">+BJ42*0.2945</f>
        <v>22858264.811</v>
      </c>
      <c r="BK212" s="34" t="n">
        <f aca="false">+BK42*0.2945</f>
        <v>34302225.586</v>
      </c>
      <c r="BL212" s="34" t="n">
        <f aca="false">+BL42*0.2945</f>
        <v>0</v>
      </c>
      <c r="BM212" s="10" t="n">
        <f aca="false">+BJ212+BK212+BL212</f>
        <v>57160490.397</v>
      </c>
      <c r="BN212" s="104"/>
      <c r="BO212" s="10" t="n">
        <f aca="false">+BO42*0.2945</f>
        <v>5928017.005</v>
      </c>
      <c r="BP212" s="10" t="n">
        <f aca="false">+BP42*0.2945</f>
        <v>19731590.4115</v>
      </c>
      <c r="BQ212" s="34" t="n">
        <f aca="false">+BQ42*0.2945</f>
        <v>27919174.275</v>
      </c>
      <c r="BR212" s="34" t="n">
        <f aca="false">+BR42*0.2945</f>
        <v>0</v>
      </c>
      <c r="BS212" s="10" t="n">
        <f aca="false">+BP212+BQ212+BR212</f>
        <v>47650764.6865</v>
      </c>
      <c r="BT212" s="104"/>
      <c r="BU212" s="10" t="n">
        <f aca="false">+BU42*0.2945</f>
        <v>3899954.535</v>
      </c>
      <c r="BV212" s="10" t="n">
        <f aca="false">+BV42*0.2945</f>
        <v>11739486.5185</v>
      </c>
      <c r="BW212" s="34" t="n">
        <f aca="false">+BW42*0.2945</f>
        <v>18944919.361</v>
      </c>
      <c r="BX212" s="34" t="n">
        <f aca="false">+BX42*0.2945</f>
        <v>0</v>
      </c>
      <c r="BY212" s="10" t="n">
        <f aca="false">+BV212+BW212+BX212</f>
        <v>30684405.8795</v>
      </c>
      <c r="BZ212" s="104"/>
      <c r="CA212" s="10" t="n">
        <f aca="false">CA42</f>
        <v>0</v>
      </c>
      <c r="CB212" s="10" t="n">
        <f aca="false">CB42</f>
        <v>0</v>
      </c>
      <c r="CC212" s="10" t="n">
        <f aca="false">CC42</f>
        <v>0</v>
      </c>
      <c r="CD212" s="10" t="n">
        <f aca="false">CD42</f>
        <v>0</v>
      </c>
      <c r="CE212" s="10" t="n">
        <f aca="false">+CB212+CC212+CD212</f>
        <v>0</v>
      </c>
      <c r="CF212" s="104"/>
      <c r="CG212" s="10" t="n">
        <f aca="false">G212+M212+S212+Y212+AE212+AK212+AQ212+AW212+BC212+BI212+CA212+BO212+BU212</f>
        <v>64512610.45</v>
      </c>
      <c r="CH212" s="10" t="n">
        <f aca="false">H212+N212+T212+Z212+AF212+AL212+AR212+AX212+BD212+BJ212+CB212+BP212+BV212</f>
        <v>208006739.1565</v>
      </c>
      <c r="CI212" s="10" t="n">
        <f aca="false">I212+O212+U212+AA212+AG212+AM212+AS212+AY212+BE212+BK212+CC212+BQ212+BW212</f>
        <v>303842393.273312</v>
      </c>
      <c r="CJ212" s="10" t="n">
        <f aca="false">J212+P212+V212+AB212+AH212+AN212+AT212+AZ212+BF212+BL212+CD212+BR212+BX212</f>
        <v>0</v>
      </c>
      <c r="CK212" s="10" t="n">
        <f aca="false">K212+Q212+W212+AC212+AI212+AO212+AU212+BA212+BG212+BM212+CE212+BS212+BY212</f>
        <v>511849132.429812</v>
      </c>
    </row>
    <row r="213" customFormat="false" ht="14.25" hidden="false" customHeight="false" outlineLevel="0" collapsed="false">
      <c r="B213" s="10" t="s">
        <v>88</v>
      </c>
      <c r="C213" s="10"/>
      <c r="D213" s="10"/>
      <c r="E213" s="10"/>
      <c r="F213" s="20"/>
      <c r="G213" s="10" t="n">
        <f aca="false">+G43*0.2945</f>
        <v>75057604.674</v>
      </c>
      <c r="H213" s="10" t="n">
        <f aca="false">+H43*0.2945</f>
        <v>103043095.9315</v>
      </c>
      <c r="I213" s="34" t="n">
        <f aca="false">+I43*0.2945</f>
        <v>276329843.8765</v>
      </c>
      <c r="J213" s="34" t="n">
        <f aca="false">+J43*0.2945</f>
        <v>0</v>
      </c>
      <c r="K213" s="10" t="n">
        <f aca="false">+H213+I213+J213</f>
        <v>379372939.808</v>
      </c>
      <c r="L213" s="20"/>
      <c r="M213" s="10" t="n">
        <f aca="false">+M43*0.2945</f>
        <v>86009459.483</v>
      </c>
      <c r="N213" s="10" t="n">
        <f aca="false">+N43*0.2945</f>
        <v>103043095.9315</v>
      </c>
      <c r="O213" s="34" t="n">
        <f aca="false">+O43*0.2945</f>
        <v>293283116.576</v>
      </c>
      <c r="P213" s="34" t="n">
        <f aca="false">+P43*0.2945</f>
        <v>0</v>
      </c>
      <c r="Q213" s="10" t="n">
        <f aca="false">+N213+O213+P213</f>
        <v>396326212.5075</v>
      </c>
      <c r="R213" s="20"/>
      <c r="S213" s="10" t="n">
        <f aca="false">+S43*0.2945</f>
        <v>90946900.1165</v>
      </c>
      <c r="T213" s="10" t="n">
        <f aca="false">+T43*0.2945</f>
        <v>103043095.9315</v>
      </c>
      <c r="U213" s="34" t="n">
        <f aca="false">+U43*0.2945</f>
        <v>296459507.397256</v>
      </c>
      <c r="V213" s="34" t="n">
        <f aca="false">+V43*0.2945</f>
        <v>0</v>
      </c>
      <c r="W213" s="10" t="n">
        <f aca="false">+T213+U213+V213</f>
        <v>399502603.328756</v>
      </c>
      <c r="X213" s="20"/>
      <c r="Y213" s="10" t="n">
        <f aca="false">+Y43*0.2945</f>
        <v>89918899.274</v>
      </c>
      <c r="Z213" s="10" t="n">
        <f aca="false">+Z43*0.2945</f>
        <v>103043095.9315</v>
      </c>
      <c r="AA213" s="34" t="n">
        <f aca="false">+AA43*0.2945</f>
        <v>308467654.863278</v>
      </c>
      <c r="AB213" s="34" t="n">
        <f aca="false">+AB43*0.2945</f>
        <v>0</v>
      </c>
      <c r="AC213" s="10" t="n">
        <f aca="false">+Z213+AA213+AB213</f>
        <v>411510750.794778</v>
      </c>
      <c r="AD213" s="104"/>
      <c r="AE213" s="10" t="n">
        <f aca="false">+AE43*0.2945</f>
        <v>85733410.2025</v>
      </c>
      <c r="AF213" s="10" t="n">
        <f aca="false">+AF43*0.2945</f>
        <v>103043095.9315</v>
      </c>
      <c r="AG213" s="34" t="n">
        <f aca="false">+AG43*0.2945</f>
        <v>293647046.643242</v>
      </c>
      <c r="AH213" s="34" t="n">
        <f aca="false">+AH43*0.2945</f>
        <v>0</v>
      </c>
      <c r="AI213" s="10" t="n">
        <f aca="false">+AF213+AG213+AH213</f>
        <v>396690142.574742</v>
      </c>
      <c r="AJ213" s="104"/>
      <c r="AK213" s="10" t="n">
        <f aca="false">+AK43*0.2945</f>
        <v>81771655.726</v>
      </c>
      <c r="AL213" s="10" t="n">
        <f aca="false">+AL43*0.2945</f>
        <v>103043095.9315</v>
      </c>
      <c r="AM213" s="34" t="n">
        <f aca="false">+AM43*0.2945</f>
        <v>296129492.649</v>
      </c>
      <c r="AN213" s="34" t="n">
        <f aca="false">+AN43*0.2945</f>
        <v>0</v>
      </c>
      <c r="AO213" s="10" t="n">
        <f aca="false">+AL213+AM213+AN213</f>
        <v>399172588.5805</v>
      </c>
      <c r="AP213" s="104"/>
      <c r="AQ213" s="10" t="n">
        <f aca="false">+AQ43*0.2945</f>
        <v>83475446.013</v>
      </c>
      <c r="AR213" s="10" t="n">
        <f aca="false">+AR43*0.2945</f>
        <v>103043095.9315</v>
      </c>
      <c r="AS213" s="34" t="n">
        <f aca="false">+AS43*0.2945</f>
        <v>252095847.0535</v>
      </c>
      <c r="AT213" s="34" t="n">
        <f aca="false">+AT43*0.2945</f>
        <v>0</v>
      </c>
      <c r="AU213" s="10" t="n">
        <f aca="false">+AR213+AS213+AT213</f>
        <v>355138942.985</v>
      </c>
      <c r="AV213" s="104"/>
      <c r="AW213" s="10" t="n">
        <f aca="false">+AW43*0.2945</f>
        <v>88175810.907</v>
      </c>
      <c r="AX213" s="10" t="n">
        <f aca="false">+AX43*0.2945</f>
        <v>103043095.9315</v>
      </c>
      <c r="AY213" s="34" t="n">
        <f aca="false">+AY43*0.2945</f>
        <v>358540589.7283</v>
      </c>
      <c r="AZ213" s="34" t="n">
        <f aca="false">+AZ43*0.2945</f>
        <v>0</v>
      </c>
      <c r="BA213" s="10" t="n">
        <f aca="false">+AX213+AY213+AZ213</f>
        <v>461583685.6598</v>
      </c>
      <c r="BB213" s="104"/>
      <c r="BC213" s="10" t="n">
        <f aca="false">+BC43*0.2945</f>
        <v>88605842.163</v>
      </c>
      <c r="BD213" s="10" t="n">
        <f aca="false">+BD43*0.2945</f>
        <v>103043095.9315</v>
      </c>
      <c r="BE213" s="34" t="n">
        <f aca="false">+BE43*0.2945</f>
        <v>319702028.336</v>
      </c>
      <c r="BF213" s="34" t="n">
        <f aca="false">+BF43*0.2945</f>
        <v>0</v>
      </c>
      <c r="BG213" s="10" t="n">
        <f aca="false">+BD213+BE213+BF213</f>
        <v>422745124.2675</v>
      </c>
      <c r="BH213" s="104"/>
      <c r="BI213" s="10" t="n">
        <f aca="false">+BI43*0.2945</f>
        <v>93745477.0725</v>
      </c>
      <c r="BJ213" s="10" t="n">
        <f aca="false">+BJ43*0.2945</f>
        <v>103043095.9315</v>
      </c>
      <c r="BK213" s="34" t="n">
        <f aca="false">+BK43*0.2945</f>
        <v>321836341.105</v>
      </c>
      <c r="BL213" s="34" t="n">
        <f aca="false">+BL43*0.2945</f>
        <v>0</v>
      </c>
      <c r="BM213" s="10" t="n">
        <f aca="false">+BJ213+BK213+BL213</f>
        <v>424879437.0365</v>
      </c>
      <c r="BN213" s="104"/>
      <c r="BO213" s="10" t="n">
        <f aca="false">+BO43*0.2945</f>
        <v>84851383.586</v>
      </c>
      <c r="BP213" s="10" t="n">
        <f aca="false">+BP43*0.2945</f>
        <v>103043095.9315</v>
      </c>
      <c r="BQ213" s="34" t="n">
        <f aca="false">+BQ43*0.2945</f>
        <v>297963624.8075</v>
      </c>
      <c r="BR213" s="34" t="n">
        <f aca="false">+BR43*0.2945</f>
        <v>0</v>
      </c>
      <c r="BS213" s="10" t="n">
        <f aca="false">+BP213+BQ213+BR213</f>
        <v>401006720.739</v>
      </c>
      <c r="BT213" s="104"/>
      <c r="BU213" s="10" t="n">
        <f aca="false">+BU43*0.2945</f>
        <v>88734428.2255</v>
      </c>
      <c r="BV213" s="10" t="n">
        <f aca="false">+BV43*0.2945</f>
        <v>103043095.9315</v>
      </c>
      <c r="BW213" s="34" t="n">
        <f aca="false">+BW43*0.2945</f>
        <v>324744485.3135</v>
      </c>
      <c r="BX213" s="34" t="n">
        <f aca="false">+BX43*0.2945</f>
        <v>0</v>
      </c>
      <c r="BY213" s="10" t="n">
        <f aca="false">+BV213+BW213+BX213</f>
        <v>427787581.245</v>
      </c>
      <c r="BZ213" s="104"/>
      <c r="CA213" s="10" t="n">
        <f aca="false">CA43</f>
        <v>0</v>
      </c>
      <c r="CB213" s="10" t="n">
        <f aca="false">CB43</f>
        <v>0</v>
      </c>
      <c r="CC213" s="10" t="n">
        <f aca="false">CC43</f>
        <v>0</v>
      </c>
      <c r="CD213" s="10" t="n">
        <f aca="false">CD43</f>
        <v>0</v>
      </c>
      <c r="CE213" s="10" t="n">
        <f aca="false">+CB213+CC213+CD213</f>
        <v>0</v>
      </c>
      <c r="CF213" s="104"/>
      <c r="CG213" s="10" t="n">
        <f aca="false">G213+M213+S213+Y213+AE213+AK213+AQ213+AW213+BC213+BI213+CA213+BO213+BU213</f>
        <v>1037026317.443</v>
      </c>
      <c r="CH213" s="10" t="n">
        <f aca="false">H213+N213+T213+Z213+AF213+AL213+AR213+AX213+BD213+BJ213+CB213+BP213+BV213</f>
        <v>1236517151.178</v>
      </c>
      <c r="CI213" s="10" t="n">
        <f aca="false">I213+O213+U213+AA213+AG213+AM213+AS213+AY213+BE213+BK213+CC213+BQ213+BW213</f>
        <v>3639199578.34908</v>
      </c>
      <c r="CJ213" s="10" t="n">
        <f aca="false">J213+P213+V213+AB213+AH213+AN213+AT213+AZ213+BF213+BL213+CD213+BR213+BX213</f>
        <v>0</v>
      </c>
      <c r="CK213" s="10" t="n">
        <f aca="false">K213+Q213+W213+AC213+AI213+AO213+AU213+BA213+BG213+BM213+CE213+BS213+BY213</f>
        <v>4875716729.52708</v>
      </c>
    </row>
    <row r="214" customFormat="false" ht="14.25" hidden="false" customHeight="false" outlineLevel="0" collapsed="false">
      <c r="B214" s="10" t="s">
        <v>89</v>
      </c>
      <c r="C214" s="10"/>
      <c r="D214" s="10"/>
      <c r="E214" s="10"/>
      <c r="F214" s="20"/>
      <c r="G214" s="10" t="n">
        <f aca="false">+G44*0.2945</f>
        <v>109751267.291</v>
      </c>
      <c r="H214" s="10" t="n">
        <f aca="false">+H44*0.2945</f>
        <v>183866166.5685</v>
      </c>
      <c r="I214" s="34" t="n">
        <f aca="false">+I44*0.2945</f>
        <v>393003775.4175</v>
      </c>
      <c r="J214" s="34" t="n">
        <f aca="false">+J44*0.2945</f>
        <v>0</v>
      </c>
      <c r="K214" s="10" t="n">
        <f aca="false">+H214+I214+J214</f>
        <v>576869941.986</v>
      </c>
      <c r="L214" s="20"/>
      <c r="M214" s="10" t="n">
        <f aca="false">+M44*0.2945</f>
        <v>103502258.5385</v>
      </c>
      <c r="N214" s="10" t="n">
        <f aca="false">+N44*0.2945</f>
        <v>183866166.5685</v>
      </c>
      <c r="O214" s="34" t="n">
        <f aca="false">+O44*0.2945</f>
        <v>344030828.832</v>
      </c>
      <c r="P214" s="34" t="n">
        <f aca="false">+P44*0.2945</f>
        <v>0</v>
      </c>
      <c r="Q214" s="10" t="n">
        <f aca="false">+N214+O214+P214</f>
        <v>527896995.4005</v>
      </c>
      <c r="R214" s="20"/>
      <c r="S214" s="10" t="n">
        <f aca="false">+S44*0.2945</f>
        <v>106095567.522</v>
      </c>
      <c r="T214" s="10" t="n">
        <f aca="false">+T44*0.2945</f>
        <v>183866166.5685</v>
      </c>
      <c r="U214" s="34" t="n">
        <f aca="false">+U44*0.2945</f>
        <v>337208894.106232</v>
      </c>
      <c r="V214" s="34" t="n">
        <f aca="false">+V44*0.2945</f>
        <v>0</v>
      </c>
      <c r="W214" s="10" t="n">
        <f aca="false">+T214+U214+V214</f>
        <v>521075060.674732</v>
      </c>
      <c r="X214" s="20"/>
      <c r="Y214" s="10" t="n">
        <f aca="false">+Y44*0.2945</f>
        <v>80543452.311</v>
      </c>
      <c r="Z214" s="10" t="n">
        <f aca="false">+Z44*0.2945</f>
        <v>183866166.5685</v>
      </c>
      <c r="AA214" s="34" t="n">
        <f aca="false">+AA44*0.2945</f>
        <v>270299281.683504</v>
      </c>
      <c r="AB214" s="34" t="n">
        <f aca="false">+AB44*0.2945</f>
        <v>0</v>
      </c>
      <c r="AC214" s="10" t="n">
        <f aca="false">+Z214+AA214+AB214</f>
        <v>454165448.252004</v>
      </c>
      <c r="AD214" s="104"/>
      <c r="AE214" s="10" t="n">
        <f aca="false">+AE44*0.2945</f>
        <v>112108839.0375</v>
      </c>
      <c r="AF214" s="10" t="n">
        <f aca="false">+AF44*0.2945</f>
        <v>183866166.5685</v>
      </c>
      <c r="AG214" s="34" t="n">
        <f aca="false">+AG44*0.2945</f>
        <v>374021004.918334</v>
      </c>
      <c r="AH214" s="34" t="n">
        <f aca="false">+AH44*0.2945</f>
        <v>0</v>
      </c>
      <c r="AI214" s="10" t="n">
        <f aca="false">+AF214+AG214+AH214</f>
        <v>557887171.486834</v>
      </c>
      <c r="AJ214" s="104"/>
      <c r="AK214" s="10" t="n">
        <f aca="false">+AK44*0.2945</f>
        <v>97593825.489</v>
      </c>
      <c r="AL214" s="10" t="n">
        <f aca="false">+AL44*0.2945</f>
        <v>183866166.5685</v>
      </c>
      <c r="AM214" s="34" t="n">
        <f aca="false">+AM44*0.2945</f>
        <v>345008294.0635</v>
      </c>
      <c r="AN214" s="34" t="n">
        <f aca="false">+AN44*0.2945</f>
        <v>0</v>
      </c>
      <c r="AO214" s="10" t="n">
        <f aca="false">+AL214+AM214+AN214</f>
        <v>528874460.632</v>
      </c>
      <c r="AP214" s="104"/>
      <c r="AQ214" s="10" t="n">
        <f aca="false">+AQ44*0.2945</f>
        <v>103822983.1745</v>
      </c>
      <c r="AR214" s="10" t="n">
        <f aca="false">+AR44*0.2945</f>
        <v>183866166.5685</v>
      </c>
      <c r="AS214" s="34" t="n">
        <f aca="false">+AS44*0.2945</f>
        <v>301086651.2355</v>
      </c>
      <c r="AT214" s="34" t="n">
        <f aca="false">+AT44*0.2945</f>
        <v>0</v>
      </c>
      <c r="AU214" s="10" t="n">
        <f aca="false">+AR214+AS214+AT214</f>
        <v>484952817.804</v>
      </c>
      <c r="AV214" s="104"/>
      <c r="AW214" s="10" t="n">
        <f aca="false">+AW44*0.2945</f>
        <v>100171003.5295</v>
      </c>
      <c r="AX214" s="10" t="n">
        <f aca="false">+AX44*0.2945</f>
        <v>183866166.5685</v>
      </c>
      <c r="AY214" s="34" t="n">
        <f aca="false">+AY44*0.2945</f>
        <v>406233778.135549</v>
      </c>
      <c r="AZ214" s="34" t="n">
        <f aca="false">+AZ44*0.2945</f>
        <v>0</v>
      </c>
      <c r="BA214" s="10" t="n">
        <f aca="false">+AX214+AY214+AZ214</f>
        <v>590099944.704049</v>
      </c>
      <c r="BB214" s="104"/>
      <c r="BC214" s="10" t="n">
        <f aca="false">+BC44*0.2945</f>
        <v>103896089.8545</v>
      </c>
      <c r="BD214" s="10" t="n">
        <f aca="false">+BD44*0.2945</f>
        <v>183866166.5685</v>
      </c>
      <c r="BE214" s="34" t="n">
        <f aca="false">+BE44*0.2945</f>
        <v>365417644.1245</v>
      </c>
      <c r="BF214" s="34" t="n">
        <f aca="false">+BF44*0.2945</f>
        <v>0</v>
      </c>
      <c r="BG214" s="10" t="n">
        <f aca="false">+BD214+BE214+BF214</f>
        <v>549283810.693</v>
      </c>
      <c r="BH214" s="104"/>
      <c r="BI214" s="10" t="n">
        <f aca="false">+BI44*0.2945</f>
        <v>111955519.687</v>
      </c>
      <c r="BJ214" s="10" t="n">
        <f aca="false">+BJ44*0.2945</f>
        <v>183866166.5685</v>
      </c>
      <c r="BK214" s="34" t="n">
        <f aca="false">+BK44*0.2945</f>
        <v>374648974.862</v>
      </c>
      <c r="BL214" s="34" t="n">
        <f aca="false">+BL44*0.2945</f>
        <v>0</v>
      </c>
      <c r="BM214" s="10" t="n">
        <f aca="false">+BJ214+BK214+BL214</f>
        <v>558515141.4305</v>
      </c>
      <c r="BN214" s="104"/>
      <c r="BO214" s="10" t="n">
        <f aca="false">+BO44*0.2945</f>
        <v>101024213.0265</v>
      </c>
      <c r="BP214" s="10" t="n">
        <f aca="false">+BP44*0.2945</f>
        <v>183866166.5685</v>
      </c>
      <c r="BQ214" s="34" t="n">
        <f aca="false">+BQ44*0.2945</f>
        <v>345872648.6185</v>
      </c>
      <c r="BR214" s="34" t="n">
        <f aca="false">+BR44*0.2945</f>
        <v>0</v>
      </c>
      <c r="BS214" s="10" t="n">
        <f aca="false">+BP214+BQ214+BR214</f>
        <v>529738815.187</v>
      </c>
      <c r="BT214" s="104"/>
      <c r="BU214" s="10" t="n">
        <f aca="false">+BU44*0.2945</f>
        <v>112030695.2295</v>
      </c>
      <c r="BV214" s="10" t="n">
        <f aca="false">+BV44*0.2945</f>
        <v>183866166.5685</v>
      </c>
      <c r="BW214" s="34" t="n">
        <f aca="false">+BW44*0.2945</f>
        <v>399453989.8095</v>
      </c>
      <c r="BX214" s="34" t="n">
        <f aca="false">+BX44*0.2945</f>
        <v>0</v>
      </c>
      <c r="BY214" s="10" t="n">
        <f aca="false">+BV214+BW214+BX214</f>
        <v>583320156.378</v>
      </c>
      <c r="BZ214" s="104"/>
      <c r="CA214" s="10" t="n">
        <f aca="false">CA44</f>
        <v>0</v>
      </c>
      <c r="CB214" s="10" t="n">
        <f aca="false">CB44</f>
        <v>0</v>
      </c>
      <c r="CC214" s="10" t="n">
        <f aca="false">CC44</f>
        <v>0</v>
      </c>
      <c r="CD214" s="10" t="n">
        <f aca="false">CD44</f>
        <v>0</v>
      </c>
      <c r="CE214" s="10" t="n">
        <f aca="false">+CB214+CC214+CD214</f>
        <v>0</v>
      </c>
      <c r="CF214" s="104"/>
      <c r="CG214" s="10" t="n">
        <f aca="false">G214+M214+S214+Y214+AE214+AK214+AQ214+AW214+BC214+BI214+CA214+BO214+BU214</f>
        <v>1242495714.6905</v>
      </c>
      <c r="CH214" s="10" t="n">
        <f aca="false">H214+N214+T214+Z214+AF214+AL214+AR214+AX214+BD214+BJ214+CB214+BP214+BV214</f>
        <v>2206393998.822</v>
      </c>
      <c r="CI214" s="10" t="n">
        <f aca="false">I214+O214+U214+AA214+AG214+AM214+AS214+AY214+BE214+BK214+CC214+BQ214+BW214</f>
        <v>4256285765.80662</v>
      </c>
      <c r="CJ214" s="10" t="n">
        <f aca="false">J214+P214+V214+AB214+AH214+AN214+AT214+AZ214+BF214+BL214+CD214+BR214+BX214</f>
        <v>0</v>
      </c>
      <c r="CK214" s="10" t="n">
        <f aca="false">K214+Q214+W214+AC214+AI214+AO214+AU214+BA214+BG214+BM214+CE214+BS214+BY214</f>
        <v>6462679764.62862</v>
      </c>
    </row>
    <row r="215" customFormat="false" ht="14.25" hidden="false" customHeight="false" outlineLevel="0" collapsed="false">
      <c r="B215" s="10" t="s">
        <v>146</v>
      </c>
      <c r="C215" s="10"/>
      <c r="D215" s="10"/>
      <c r="E215" s="10"/>
      <c r="F215" s="20"/>
      <c r="G215" s="10" t="n">
        <f aca="false">+G45*0.2945</f>
        <v>150845845</v>
      </c>
      <c r="H215" s="10" t="n">
        <f aca="false">+H45*0.2945</f>
        <v>297215679.918</v>
      </c>
      <c r="I215" s="34" t="n">
        <f aca="false">+I45*0.2945</f>
        <v>485709289.352</v>
      </c>
      <c r="J215" s="34" t="n">
        <f aca="false">+J45*0.2945</f>
        <v>0</v>
      </c>
      <c r="K215" s="10" t="n">
        <f aca="false">+H215+I215+J215</f>
        <v>782924969.27</v>
      </c>
      <c r="L215" s="20"/>
      <c r="M215" s="10" t="n">
        <f aca="false">+M45*0.2945</f>
        <v>159650511.5</v>
      </c>
      <c r="N215" s="10" t="n">
        <f aca="false">+N45*0.2945</f>
        <v>308612363.7245</v>
      </c>
      <c r="O215" s="34" t="n">
        <f aca="false">+O45*0.2945</f>
        <v>529124767.6675</v>
      </c>
      <c r="P215" s="34" t="n">
        <f aca="false">+P45*0.2945</f>
        <v>0</v>
      </c>
      <c r="Q215" s="10" t="n">
        <f aca="false">+N215+O215+P215</f>
        <v>837737131.392</v>
      </c>
      <c r="R215" s="20"/>
      <c r="S215" s="10" t="n">
        <f aca="false">+S45*0.2945</f>
        <v>150403800.5</v>
      </c>
      <c r="T215" s="10" t="n">
        <f aca="false">+T45*0.2945</f>
        <v>300331320.5805</v>
      </c>
      <c r="U215" s="34" t="n">
        <f aca="false">+U45*0.2945</f>
        <v>498198787.550212</v>
      </c>
      <c r="V215" s="34" t="n">
        <f aca="false">+V45*0.2945</f>
        <v>0</v>
      </c>
      <c r="W215" s="10" t="n">
        <f aca="false">+T215+U215+V215</f>
        <v>798530108.130712</v>
      </c>
      <c r="X215" s="20"/>
      <c r="Y215" s="10" t="n">
        <f aca="false">+Y45*0.2945</f>
        <v>118186089.5</v>
      </c>
      <c r="Z215" s="10" t="n">
        <f aca="false">+Z45*0.2945</f>
        <v>223014248</v>
      </c>
      <c r="AA215" s="34" t="n">
        <f aca="false">+AA45*0.2945</f>
        <v>394883047.838579</v>
      </c>
      <c r="AB215" s="34" t="n">
        <f aca="false">+AB45*0.2945</f>
        <v>0</v>
      </c>
      <c r="AC215" s="10" t="n">
        <f aca="false">+Z215+AA215+AB215</f>
        <v>617897295.838579</v>
      </c>
      <c r="AD215" s="104"/>
      <c r="AE215" s="10" t="n">
        <f aca="false">+AE45*0.2945</f>
        <v>124909230</v>
      </c>
      <c r="AF215" s="10" t="n">
        <f aca="false">+AF45*0.2945</f>
        <v>236378704.8255</v>
      </c>
      <c r="AG215" s="34" t="n">
        <f aca="false">+AG45*0.2945</f>
        <v>426322469.674339</v>
      </c>
      <c r="AH215" s="34" t="n">
        <f aca="false">+AH45*0.2945</f>
        <v>0</v>
      </c>
      <c r="AI215" s="10" t="n">
        <f aca="false">+AF215+AG215+AH215</f>
        <v>662701174.499839</v>
      </c>
      <c r="AJ215" s="104"/>
      <c r="AK215" s="10" t="n">
        <f aca="false">+AK45*0.2945</f>
        <v>137356861.5</v>
      </c>
      <c r="AL215" s="10" t="n">
        <f aca="false">+AL45*0.2945</f>
        <v>268928946.083</v>
      </c>
      <c r="AM215" s="34" t="n">
        <f aca="false">+AM45*0.2945</f>
        <v>464270973.6665</v>
      </c>
      <c r="AN215" s="34" t="n">
        <f aca="false">+AN45*0.2945</f>
        <v>0</v>
      </c>
      <c r="AO215" s="10" t="n">
        <f aca="false">+AL215+AM215+AN215</f>
        <v>733199919.7495</v>
      </c>
      <c r="AP215" s="104"/>
      <c r="AQ215" s="10" t="n">
        <f aca="false">+AQ45*0.2945</f>
        <v>157867608.5</v>
      </c>
      <c r="AR215" s="10" t="n">
        <f aca="false">+AR45*0.2945</f>
        <v>299675395.75</v>
      </c>
      <c r="AS215" s="34" t="n">
        <f aca="false">+AS45*0.2945</f>
        <v>373041158.8855</v>
      </c>
      <c r="AT215" s="34" t="n">
        <f aca="false">+AT45*0.2945</f>
        <v>0</v>
      </c>
      <c r="AU215" s="10" t="n">
        <f aca="false">+AR215+AS215+AT215</f>
        <v>672716554.6355</v>
      </c>
      <c r="AV215" s="104"/>
      <c r="AW215" s="10" t="n">
        <f aca="false">+AW45*0.2945</f>
        <v>172402950.5</v>
      </c>
      <c r="AX215" s="10" t="n">
        <f aca="false">+AX45*0.2945</f>
        <v>344524217.051</v>
      </c>
      <c r="AY215" s="34" t="n">
        <f aca="false">+AY45*0.2945</f>
        <v>714686747.279242</v>
      </c>
      <c r="AZ215" s="34" t="n">
        <f aca="false">+AZ45*0.2945</f>
        <v>0</v>
      </c>
      <c r="BA215" s="10" t="n">
        <f aca="false">+AX215+AY215+AZ215</f>
        <v>1059210964.33024</v>
      </c>
      <c r="BB215" s="104"/>
      <c r="BC215" s="10" t="n">
        <f aca="false">+BC45*0.2945</f>
        <v>166420477.5</v>
      </c>
      <c r="BD215" s="10" t="n">
        <f aca="false">+BD45*0.2945</f>
        <v>322468763.6575</v>
      </c>
      <c r="BE215" s="34" t="n">
        <f aca="false">+BE45*0.2945</f>
        <v>564351591.023</v>
      </c>
      <c r="BF215" s="34" t="n">
        <f aca="false">+BF45*0.2945</f>
        <v>0</v>
      </c>
      <c r="BG215" s="10" t="n">
        <f aca="false">+BD215+BE215+BF215</f>
        <v>886820354.6805</v>
      </c>
      <c r="BH215" s="104"/>
      <c r="BI215" s="10" t="n">
        <f aca="false">+BI45*0.2945</f>
        <v>182174460.5</v>
      </c>
      <c r="BJ215" s="10" t="n">
        <f aca="false">+BJ45*0.2945</f>
        <v>354609052.3745</v>
      </c>
      <c r="BK215" s="34" t="n">
        <f aca="false">+BK45*0.2945</f>
        <v>586749110.2895</v>
      </c>
      <c r="BL215" s="34" t="n">
        <f aca="false">+BL45*0.2945</f>
        <v>0</v>
      </c>
      <c r="BM215" s="10" t="n">
        <f aca="false">+BJ215+BK215+BL215</f>
        <v>941358162.664</v>
      </c>
      <c r="BN215" s="104"/>
      <c r="BO215" s="10" t="n">
        <f aca="false">+BO45*0.2945</f>
        <v>172979287</v>
      </c>
      <c r="BP215" s="10" t="n">
        <f aca="false">+BP45*0.2945</f>
        <v>361414266.4905</v>
      </c>
      <c r="BQ215" s="34" t="n">
        <f aca="false">+BQ45*0.2945</f>
        <v>555333546.315</v>
      </c>
      <c r="BR215" s="34" t="n">
        <f aca="false">+BR45*0.2945</f>
        <v>0</v>
      </c>
      <c r="BS215" s="10" t="n">
        <f aca="false">+BP215+BQ215+BR215</f>
        <v>916747812.8055</v>
      </c>
      <c r="BT215" s="104"/>
      <c r="BU215" s="10" t="n">
        <f aca="false">+BU45*0.2945</f>
        <v>169630527.5</v>
      </c>
      <c r="BV215" s="10" t="n">
        <f aca="false">+BV45*0.2945</f>
        <v>323862602.7075</v>
      </c>
      <c r="BW215" s="34" t="n">
        <f aca="false">+BW45*0.2945</f>
        <v>575921187.5595</v>
      </c>
      <c r="BX215" s="34" t="n">
        <f aca="false">+BX45*0.2945</f>
        <v>0</v>
      </c>
      <c r="BY215" s="10" t="n">
        <f aca="false">+BV215+BW215+BX215</f>
        <v>899783790.267</v>
      </c>
      <c r="BZ215" s="104"/>
      <c r="CA215" s="10" t="n">
        <f aca="false">CA45</f>
        <v>0</v>
      </c>
      <c r="CB215" s="10" t="n">
        <f aca="false">CB45</f>
        <v>0</v>
      </c>
      <c r="CC215" s="10" t="n">
        <f aca="false">CC45</f>
        <v>0</v>
      </c>
      <c r="CD215" s="10" t="n">
        <f aca="false">CD45</f>
        <v>0</v>
      </c>
      <c r="CE215" s="10" t="n">
        <f aca="false">+CB215+CC215+CD215</f>
        <v>0</v>
      </c>
      <c r="CF215" s="104"/>
      <c r="CG215" s="10" t="n">
        <f aca="false">G215+M215+S215+Y215+AE215+AK215+AQ215+AW215+BC215+BI215+CA215+BO215+BU215</f>
        <v>1862827649.5</v>
      </c>
      <c r="CH215" s="10" t="n">
        <f aca="false">H215+N215+T215+Z215+AF215+AL215+AR215+AX215+BD215+BJ215+CB215+BP215+BV215</f>
        <v>3641035561.1625</v>
      </c>
      <c r="CI215" s="10" t="n">
        <f aca="false">I215+O215+U215+AA215+AG215+AM215+AS215+AY215+BE215+BK215+CC215+BQ215+BW215</f>
        <v>6168592677.10087</v>
      </c>
      <c r="CJ215" s="10" t="n">
        <f aca="false">J215+P215+V215+AB215+AH215+AN215+AT215+AZ215+BF215+BL215+CD215+BR215+BX215</f>
        <v>0</v>
      </c>
      <c r="CK215" s="10" t="n">
        <f aca="false">K215+Q215+W215+AC215+AI215+AO215+AU215+BA215+BG215+BM215+CE215+BS215+BY215</f>
        <v>9809628238.26337</v>
      </c>
    </row>
    <row r="216" customFormat="false" ht="14.25" hidden="false" customHeight="false" outlineLevel="0" collapsed="false">
      <c r="B216" s="57" t="s">
        <v>91</v>
      </c>
      <c r="C216" s="10"/>
      <c r="D216" s="10"/>
      <c r="E216" s="10"/>
      <c r="F216" s="20"/>
      <c r="G216" s="10"/>
      <c r="H216" s="10"/>
      <c r="I216" s="34"/>
      <c r="J216" s="34"/>
      <c r="K216" s="10"/>
      <c r="L216" s="20"/>
      <c r="M216" s="10"/>
      <c r="N216" s="10"/>
      <c r="O216" s="34"/>
      <c r="P216" s="34"/>
      <c r="Q216" s="10"/>
      <c r="R216" s="20"/>
      <c r="S216" s="10"/>
      <c r="T216" s="10"/>
      <c r="U216" s="34"/>
      <c r="V216" s="34"/>
      <c r="W216" s="10"/>
      <c r="X216" s="20"/>
      <c r="Y216" s="10"/>
      <c r="Z216" s="10"/>
      <c r="AA216" s="34"/>
      <c r="AB216" s="34"/>
      <c r="AC216" s="10"/>
      <c r="AD216" s="104"/>
      <c r="AE216" s="10"/>
      <c r="AF216" s="10"/>
      <c r="AG216" s="34"/>
      <c r="AH216" s="34"/>
      <c r="AI216" s="10"/>
      <c r="AJ216" s="104"/>
      <c r="AK216" s="10"/>
      <c r="AL216" s="10"/>
      <c r="AM216" s="34"/>
      <c r="AN216" s="34"/>
      <c r="AO216" s="10"/>
      <c r="AP216" s="104"/>
      <c r="AQ216" s="10"/>
      <c r="AR216" s="10"/>
      <c r="AS216" s="34"/>
      <c r="AT216" s="34"/>
      <c r="AU216" s="10"/>
      <c r="AV216" s="104"/>
      <c r="AW216" s="10"/>
      <c r="AX216" s="10"/>
      <c r="AY216" s="34"/>
      <c r="AZ216" s="34"/>
      <c r="BA216" s="10"/>
      <c r="BB216" s="104"/>
      <c r="BC216" s="10"/>
      <c r="BD216" s="10"/>
      <c r="BE216" s="34"/>
      <c r="BF216" s="34"/>
      <c r="BG216" s="10"/>
      <c r="BH216" s="104"/>
      <c r="BI216" s="10"/>
      <c r="BJ216" s="10"/>
      <c r="BK216" s="34"/>
      <c r="BL216" s="34"/>
      <c r="BM216" s="10"/>
      <c r="BN216" s="104"/>
      <c r="BO216" s="10"/>
      <c r="BP216" s="10"/>
      <c r="BQ216" s="34"/>
      <c r="BR216" s="34"/>
      <c r="BS216" s="10"/>
      <c r="BT216" s="104"/>
      <c r="BU216" s="10"/>
      <c r="BV216" s="10"/>
      <c r="BW216" s="34"/>
      <c r="BX216" s="34"/>
      <c r="BY216" s="10"/>
      <c r="BZ216" s="104"/>
      <c r="CA216" s="10" t="n">
        <f aca="false">CA46</f>
        <v>0</v>
      </c>
      <c r="CB216" s="10" t="n">
        <f aca="false">CB46</f>
        <v>0</v>
      </c>
      <c r="CC216" s="10" t="n">
        <f aca="false">CC46</f>
        <v>0</v>
      </c>
      <c r="CD216" s="10" t="n">
        <f aca="false">CD46</f>
        <v>0</v>
      </c>
      <c r="CE216" s="10" t="n">
        <f aca="false">+CB216+CC216+CD216</f>
        <v>0</v>
      </c>
      <c r="CF216" s="104"/>
      <c r="CG216" s="10" t="n">
        <f aca="false">G216+M216+S216+Y216+AE216+AK216+AQ216+AW216+BC216+BI216+CA216+BO216+BU216</f>
        <v>0</v>
      </c>
      <c r="CH216" s="10" t="n">
        <f aca="false">H216+N216+T216+Z216+AF216+AL216+AR216+AX216+BD216+BJ216+CB216+BP216+BV216</f>
        <v>0</v>
      </c>
      <c r="CI216" s="10" t="n">
        <f aca="false">I216+O216+U216+AA216+AG216+AM216+AS216+AY216+BE216+BK216+CC216+BQ216+BW216</f>
        <v>0</v>
      </c>
      <c r="CJ216" s="10" t="n">
        <f aca="false">J216+P216+V216+AB216+AH216+AN216+AT216+AZ216+BF216+BL216+CD216+BR216+BX216</f>
        <v>0</v>
      </c>
      <c r="CK216" s="10" t="n">
        <f aca="false">K216+Q216+W216+AC216+AI216+AO216+AU216+BA216+BG216+BM216+CE216+BS216+BY216</f>
        <v>0</v>
      </c>
    </row>
    <row r="217" customFormat="false" ht="14.25" hidden="false" customHeight="false" outlineLevel="0" collapsed="false">
      <c r="B217" s="10" t="s">
        <v>92</v>
      </c>
      <c r="C217" s="10"/>
      <c r="D217" s="10"/>
      <c r="E217" s="10"/>
      <c r="F217" s="20"/>
      <c r="G217" s="10"/>
      <c r="H217" s="10" t="n">
        <f aca="false">+H47*0.2945</f>
        <v>0</v>
      </c>
      <c r="I217" s="34"/>
      <c r="J217" s="34" t="n">
        <f aca="false">+J47*0.2945</f>
        <v>286666300</v>
      </c>
      <c r="K217" s="10" t="n">
        <f aca="false">+H217+I217+J217</f>
        <v>286666300</v>
      </c>
      <c r="L217" s="10"/>
      <c r="M217" s="10" t="n">
        <f aca="false">+M47*0.2945</f>
        <v>0</v>
      </c>
      <c r="N217" s="10" t="n">
        <f aca="false">+N47*0.2945</f>
        <v>0</v>
      </c>
      <c r="O217" s="34" t="n">
        <f aca="false">+O47*0.2945</f>
        <v>0</v>
      </c>
      <c r="P217" s="34" t="n">
        <f aca="false">+P47*0.2945</f>
        <v>286666300</v>
      </c>
      <c r="Q217" s="10" t="n">
        <f aca="false">+N217+O217+P217</f>
        <v>286666300</v>
      </c>
      <c r="R217" s="10"/>
      <c r="S217" s="10"/>
      <c r="T217" s="10" t="n">
        <f aca="false">+T47*0.2945</f>
        <v>0</v>
      </c>
      <c r="U217" s="34"/>
      <c r="V217" s="34" t="n">
        <f aca="false">+V47*0.2945</f>
        <v>286666300</v>
      </c>
      <c r="W217" s="10" t="n">
        <f aca="false">+T217+U217+V217</f>
        <v>286666300</v>
      </c>
      <c r="X217" s="10"/>
      <c r="Y217" s="10"/>
      <c r="Z217" s="10" t="n">
        <f aca="false">+Z47*0.2945</f>
        <v>0</v>
      </c>
      <c r="AA217" s="34"/>
      <c r="AB217" s="34" t="n">
        <f aca="false">+AB47*0.2945</f>
        <v>286666300</v>
      </c>
      <c r="AC217" s="10" t="n">
        <f aca="false">+Z217+AA217+AB217</f>
        <v>286666300</v>
      </c>
      <c r="AD217" s="104"/>
      <c r="AE217" s="10"/>
      <c r="AF217" s="10" t="n">
        <f aca="false">+AF47*0.2945</f>
        <v>0</v>
      </c>
      <c r="AG217" s="34"/>
      <c r="AH217" s="34" t="n">
        <f aca="false">+AH47*0.2945</f>
        <v>286666300</v>
      </c>
      <c r="AI217" s="10" t="n">
        <f aca="false">+AF217+AG217+AH217</f>
        <v>286666300</v>
      </c>
      <c r="AJ217" s="104"/>
      <c r="AK217" s="10"/>
      <c r="AL217" s="10" t="n">
        <f aca="false">+AL47*0.2945</f>
        <v>0</v>
      </c>
      <c r="AM217" s="34"/>
      <c r="AN217" s="34" t="n">
        <f aca="false">+AN47*0.2945</f>
        <v>286666300</v>
      </c>
      <c r="AO217" s="10" t="n">
        <f aca="false">+AL217+AM217+AN217</f>
        <v>286666300</v>
      </c>
      <c r="AP217" s="104"/>
      <c r="AQ217" s="10"/>
      <c r="AR217" s="10" t="n">
        <f aca="false">+AR47*0.2945</f>
        <v>0</v>
      </c>
      <c r="AS217" s="34"/>
      <c r="AT217" s="34" t="n">
        <f aca="false">+AT47*0.2945</f>
        <v>286666300</v>
      </c>
      <c r="AU217" s="10" t="n">
        <f aca="false">+AR217+AS217+AT217</f>
        <v>286666300</v>
      </c>
      <c r="AV217" s="104"/>
      <c r="AW217" s="10"/>
      <c r="AX217" s="10" t="n">
        <f aca="false">+AX47*0.2945</f>
        <v>0</v>
      </c>
      <c r="AY217" s="34"/>
      <c r="AZ217" s="34" t="n">
        <f aca="false">+AZ47*0.2945</f>
        <v>286666300</v>
      </c>
      <c r="BA217" s="10" t="n">
        <f aca="false">+AX217+AY217+AZ217</f>
        <v>286666300</v>
      </c>
      <c r="BB217" s="104"/>
      <c r="BC217" s="10"/>
      <c r="BD217" s="10" t="n">
        <f aca="false">+BD47*0.2945</f>
        <v>0</v>
      </c>
      <c r="BE217" s="34"/>
      <c r="BF217" s="34" t="n">
        <f aca="false">+BF47*0.2945</f>
        <v>286666300</v>
      </c>
      <c r="BG217" s="10" t="n">
        <f aca="false">+BD217+BE217+BF217</f>
        <v>286666300</v>
      </c>
      <c r="BH217" s="104"/>
      <c r="BI217" s="10"/>
      <c r="BJ217" s="10" t="n">
        <f aca="false">+BJ47*0.2945</f>
        <v>0</v>
      </c>
      <c r="BK217" s="34"/>
      <c r="BL217" s="34" t="n">
        <f aca="false">+BL47*0.2945</f>
        <v>286666300</v>
      </c>
      <c r="BM217" s="10" t="n">
        <f aca="false">+BJ217+BK217+BL217</f>
        <v>286666300</v>
      </c>
      <c r="BN217" s="104"/>
      <c r="BO217" s="10"/>
      <c r="BP217" s="10" t="n">
        <f aca="false">+BP47*0.2945</f>
        <v>0</v>
      </c>
      <c r="BQ217" s="34"/>
      <c r="BR217" s="34" t="n">
        <f aca="false">+BR47*0.2945</f>
        <v>286666300</v>
      </c>
      <c r="BS217" s="10" t="n">
        <f aca="false">+BP217+BQ217+BR217</f>
        <v>286666300</v>
      </c>
      <c r="BT217" s="104"/>
      <c r="BU217" s="10"/>
      <c r="BV217" s="10" t="n">
        <f aca="false">+BV47*0.2945</f>
        <v>0</v>
      </c>
      <c r="BW217" s="34"/>
      <c r="BX217" s="34" t="n">
        <f aca="false">+BX47*0.2945</f>
        <v>286666300</v>
      </c>
      <c r="BY217" s="10" t="n">
        <f aca="false">+BV217+BW217+BX217</f>
        <v>286666300</v>
      </c>
      <c r="BZ217" s="104"/>
      <c r="CA217" s="10"/>
      <c r="CB217" s="10" t="n">
        <f aca="false">+CB47*0.2945</f>
        <v>0</v>
      </c>
      <c r="CC217" s="34"/>
      <c r="CD217" s="34" t="n">
        <f aca="false">+CD47*0.2945</f>
        <v>0</v>
      </c>
      <c r="CE217" s="10" t="n">
        <f aca="false">+CB217+CC217+CD217</f>
        <v>0</v>
      </c>
      <c r="CF217" s="104"/>
      <c r="CG217" s="10" t="n">
        <f aca="false">G217+M217+S217+Y217+AE217+AK217+AQ217+AW217+BC217+BI217+CA217+BO217+BU217</f>
        <v>0</v>
      </c>
      <c r="CH217" s="10" t="n">
        <f aca="false">H217+N217+T217+Z217+AF217+AL217+AR217+AX217+BD217+BJ217+CB217+BP217+BV217</f>
        <v>0</v>
      </c>
      <c r="CI217" s="10" t="n">
        <f aca="false">I217+O217+U217+AA217+AG217+AM217+AS217+AY217+BE217+BK217+CC217+BQ217+BW217</f>
        <v>0</v>
      </c>
      <c r="CJ217" s="10" t="n">
        <f aca="false">J217+P217+V217+AB217+AH217+AN217+AT217+AZ217+BF217+BL217+CD217+BR217+BX217</f>
        <v>3439995600</v>
      </c>
      <c r="CK217" s="10" t="n">
        <f aca="false">K217+Q217+W217+AC217+AI217+AO217+AU217+BA217+BG217+BM217+CE217+BS217+BY217</f>
        <v>3439995600</v>
      </c>
    </row>
    <row r="218" customFormat="false" ht="14.25" hidden="false" customHeight="false" outlineLevel="0" collapsed="false">
      <c r="B218" s="10" t="s">
        <v>93</v>
      </c>
      <c r="C218" s="10"/>
      <c r="D218" s="10"/>
      <c r="E218" s="10"/>
      <c r="F218" s="10"/>
      <c r="G218" s="10" t="n">
        <f aca="false">+G48*0.2945</f>
        <v>15247185.607</v>
      </c>
      <c r="H218" s="10" t="n">
        <f aca="false">+H48*0.2945</f>
        <v>304892168.75</v>
      </c>
      <c r="I218" s="10" t="n">
        <f aca="false">+I48*0.2945</f>
        <v>0</v>
      </c>
      <c r="J218" s="10" t="n">
        <f aca="false">+J48*0.2945</f>
        <v>0</v>
      </c>
      <c r="K218" s="10" t="n">
        <f aca="false">+H218+I218+J218</f>
        <v>304892168.75</v>
      </c>
      <c r="L218" s="20"/>
      <c r="M218" s="10" t="n">
        <f aca="false">+M48*0.2945</f>
        <v>15052246.5152</v>
      </c>
      <c r="N218" s="10" t="n">
        <f aca="false">+N48*0.2945</f>
        <v>304892168.75</v>
      </c>
      <c r="O218" s="34" t="n">
        <f aca="false">+O48*0.2945</f>
        <v>0</v>
      </c>
      <c r="P218" s="34" t="n">
        <f aca="false">+P48*0.2945</f>
        <v>0</v>
      </c>
      <c r="Q218" s="10" t="n">
        <f aca="false">+N218+O218+P218</f>
        <v>304892168.75</v>
      </c>
      <c r="R218" s="20"/>
      <c r="S218" s="10" t="n">
        <f aca="false">+S48*0.2945</f>
        <v>16124947.42175</v>
      </c>
      <c r="T218" s="10" t="n">
        <f aca="false">+T48*0.2945</f>
        <v>304892168.75</v>
      </c>
      <c r="U218" s="10" t="n">
        <f aca="false">+U48*0.2945</f>
        <v>0</v>
      </c>
      <c r="V218" s="34" t="n">
        <f aca="false">+V48*0.2945</f>
        <v>0</v>
      </c>
      <c r="W218" s="10" t="n">
        <f aca="false">+T218+U218+V218</f>
        <v>304892168.75</v>
      </c>
      <c r="X218" s="20"/>
      <c r="Y218" s="10" t="n">
        <f aca="false">+Y48*0.2945</f>
        <v>33742132.6458</v>
      </c>
      <c r="Z218" s="10" t="n">
        <f aca="false">+Z48*0.2945</f>
        <v>304892168.75</v>
      </c>
      <c r="AA218" s="10" t="n">
        <f aca="false">+AA48*0.2945</f>
        <v>0</v>
      </c>
      <c r="AB218" s="34" t="n">
        <f aca="false">+AB48*0.2945</f>
        <v>0</v>
      </c>
      <c r="AC218" s="10" t="n">
        <f aca="false">+Z218+AA218+AB218</f>
        <v>304892168.75</v>
      </c>
      <c r="AD218" s="104"/>
      <c r="AE218" s="10" t="n">
        <f aca="false">+AE48*0.2945</f>
        <v>84976902.5488</v>
      </c>
      <c r="AF218" s="10" t="n">
        <f aca="false">+AF48*0.2945</f>
        <v>304892168.75</v>
      </c>
      <c r="AG218" s="10" t="n">
        <f aca="false">+AG48*0.2945</f>
        <v>0</v>
      </c>
      <c r="AH218" s="34" t="n">
        <f aca="false">+AH48*0.2945</f>
        <v>0</v>
      </c>
      <c r="AI218" s="10" t="n">
        <f aca="false">+AF218+AG218+AH218</f>
        <v>304892168.75</v>
      </c>
      <c r="AJ218" s="104"/>
      <c r="AK218" s="10" t="n">
        <f aca="false">+AK48*0.2945</f>
        <v>43479076.38565</v>
      </c>
      <c r="AL218" s="10" t="n">
        <f aca="false">+AL48*0.2945</f>
        <v>304892168.75</v>
      </c>
      <c r="AM218" s="10" t="n">
        <f aca="false">+AM48*0.2945</f>
        <v>0</v>
      </c>
      <c r="AN218" s="34" t="n">
        <f aca="false">+AN48*0.2945</f>
        <v>0</v>
      </c>
      <c r="AO218" s="10" t="n">
        <f aca="false">+AL218+AM218+AN218</f>
        <v>304892168.75</v>
      </c>
      <c r="AP218" s="104"/>
      <c r="AQ218" s="10" t="n">
        <f aca="false">+AQ48*0.2945</f>
        <v>45450074.82755</v>
      </c>
      <c r="AR218" s="10" t="n">
        <f aca="false">+AR48*0.2945</f>
        <v>304892168.75</v>
      </c>
      <c r="AS218" s="10" t="n">
        <f aca="false">+AS48*0.2945</f>
        <v>0</v>
      </c>
      <c r="AT218" s="34" t="n">
        <f aca="false">+AT48*0.2945</f>
        <v>0</v>
      </c>
      <c r="AU218" s="10" t="n">
        <f aca="false">+AR218+AS218+AT218</f>
        <v>304892168.75</v>
      </c>
      <c r="AV218" s="104"/>
      <c r="AW218" s="10" t="n">
        <f aca="false">+AW48*0.2945</f>
        <v>16575447.6352</v>
      </c>
      <c r="AX218" s="10" t="n">
        <f aca="false">+AX48*0.2945</f>
        <v>304892168.75</v>
      </c>
      <c r="AY218" s="10" t="n">
        <f aca="false">+AY48*0.2945</f>
        <v>0</v>
      </c>
      <c r="AZ218" s="34" t="n">
        <f aca="false">+AZ48*0.2945</f>
        <v>0</v>
      </c>
      <c r="BA218" s="10" t="n">
        <f aca="false">+AX218+AY218+AZ218</f>
        <v>304892168.75</v>
      </c>
      <c r="BB218" s="104"/>
      <c r="BC218" s="10" t="n">
        <f aca="false">+BC48*0.2945</f>
        <v>27336370.2605</v>
      </c>
      <c r="BD218" s="10" t="n">
        <f aca="false">+BD48*0.2945</f>
        <v>304892168.75</v>
      </c>
      <c r="BE218" s="10" t="n">
        <f aca="false">+BE48*0.2945</f>
        <v>0</v>
      </c>
      <c r="BF218" s="34" t="n">
        <f aca="false">+BF48*0.2945</f>
        <v>0</v>
      </c>
      <c r="BG218" s="10" t="n">
        <f aca="false">+BD218+BE218+BF218</f>
        <v>304892168.75</v>
      </c>
      <c r="BH218" s="104"/>
      <c r="BI218" s="10" t="n">
        <f aca="false">+BI48*0.2945</f>
        <v>28370194.9583</v>
      </c>
      <c r="BJ218" s="10" t="n">
        <f aca="false">+BJ48*0.2945</f>
        <v>304892168.75</v>
      </c>
      <c r="BK218" s="10" t="n">
        <f aca="false">+BK48*0.2945</f>
        <v>0</v>
      </c>
      <c r="BL218" s="34" t="n">
        <f aca="false">+BL48*0.2945</f>
        <v>0</v>
      </c>
      <c r="BM218" s="10" t="n">
        <f aca="false">+BJ218+BK218+BL218</f>
        <v>304892168.75</v>
      </c>
      <c r="BN218" s="104"/>
      <c r="BO218" s="10" t="n">
        <f aca="false">+BO48*0.2945</f>
        <v>13342600.77305</v>
      </c>
      <c r="BP218" s="10" t="n">
        <f aca="false">+BP48*0.2945</f>
        <v>304892168.75</v>
      </c>
      <c r="BQ218" s="10" t="n">
        <f aca="false">+BQ48*0.2945</f>
        <v>0</v>
      </c>
      <c r="BR218" s="34" t="n">
        <f aca="false">+BR48*0.2945</f>
        <v>0</v>
      </c>
      <c r="BS218" s="10" t="n">
        <f aca="false">+BP218+BQ218+BR218</f>
        <v>304892168.75</v>
      </c>
      <c r="BT218" s="104"/>
      <c r="BU218" s="10" t="n">
        <f aca="false">+BU48*0.2945</f>
        <v>7980954.2408</v>
      </c>
      <c r="BV218" s="10" t="n">
        <f aca="false">+BV48*0.2945</f>
        <v>304892168.75</v>
      </c>
      <c r="BW218" s="10" t="n">
        <f aca="false">+BW48*0.2945</f>
        <v>0</v>
      </c>
      <c r="BX218" s="34" t="n">
        <f aca="false">+BX48*0.2945</f>
        <v>0</v>
      </c>
      <c r="BY218" s="10" t="n">
        <f aca="false">+BV218+BW218+BX218</f>
        <v>304892168.75</v>
      </c>
      <c r="BZ218" s="104"/>
      <c r="CA218" s="10" t="n">
        <v>0</v>
      </c>
      <c r="CB218" s="10" t="n">
        <v>0</v>
      </c>
      <c r="CC218" s="10" t="n">
        <v>0</v>
      </c>
      <c r="CD218" s="34" t="n">
        <f aca="false">+CD48*0.2945</f>
        <v>0</v>
      </c>
      <c r="CE218" s="10" t="n">
        <f aca="false">+CB218+CC218+CD218</f>
        <v>0</v>
      </c>
      <c r="CF218" s="104"/>
      <c r="CG218" s="10" t="n">
        <f aca="false">G218+M218+S218+Y218+AE218+AK218+AQ218+AW218+BC218+BI218+CA218+BO218+BU218</f>
        <v>347678133.8196</v>
      </c>
      <c r="CH218" s="10" t="n">
        <f aca="false">H218+N218+T218+Z218+AF218+AL218+AR218+AX218+BD218+BJ218+CB218+BP218+BV218</f>
        <v>3658706025</v>
      </c>
      <c r="CI218" s="10" t="n">
        <f aca="false">I218+O218+U218+AA218+AG218+AM218+AS218+AY218+BE218+BK218+CC218+BQ218+BW218</f>
        <v>0</v>
      </c>
      <c r="CJ218" s="10" t="n">
        <f aca="false">J218+P218+V218+AB218+AH218+AN218+AT218+AZ218+BF218+BL218+CD218+BR218+BX218</f>
        <v>0</v>
      </c>
      <c r="CK218" s="10" t="n">
        <f aca="false">K218+Q218+W218+AC218+AI218+AO218+AU218+BA218+BG218+BM218+CE218+BS218+BY218</f>
        <v>3658706025</v>
      </c>
    </row>
    <row r="219" customFormat="false" ht="14.25" hidden="false" customHeight="false" outlineLevel="0" collapsed="false">
      <c r="B219" s="10" t="s">
        <v>94</v>
      </c>
      <c r="C219" s="10"/>
      <c r="D219" s="10"/>
      <c r="E219" s="10"/>
      <c r="F219" s="10"/>
      <c r="G219" s="10" t="n">
        <f aca="false">+G49*0.2945</f>
        <v>0</v>
      </c>
      <c r="H219" s="10" t="n">
        <f aca="false">+H49*0.2945</f>
        <v>0</v>
      </c>
      <c r="I219" s="34"/>
      <c r="J219" s="10" t="n">
        <f aca="false">+J49*0.2945</f>
        <v>16766866.6666667</v>
      </c>
      <c r="K219" s="10" t="n">
        <f aca="false">+H219+I219+J219</f>
        <v>16766866.6666667</v>
      </c>
      <c r="L219" s="10"/>
      <c r="M219" s="10" t="n">
        <f aca="false">+M49*0.2945</f>
        <v>0</v>
      </c>
      <c r="N219" s="10" t="n">
        <f aca="false">+N49*0.2945</f>
        <v>0</v>
      </c>
      <c r="O219" s="34" t="n">
        <f aca="false">+O49*0.2945</f>
        <v>0</v>
      </c>
      <c r="P219" s="34" t="n">
        <f aca="false">+P49*0.2945</f>
        <v>16766866.6666667</v>
      </c>
      <c r="Q219" s="10" t="n">
        <f aca="false">+N219+O219+P219</f>
        <v>16766866.6666667</v>
      </c>
      <c r="R219" s="10"/>
      <c r="S219" s="10" t="n">
        <f aca="false">+S49*0.2945</f>
        <v>0</v>
      </c>
      <c r="T219" s="10" t="n">
        <f aca="false">+T49*0.2945</f>
        <v>0</v>
      </c>
      <c r="U219" s="34"/>
      <c r="V219" s="34" t="n">
        <f aca="false">+V49*0.2945</f>
        <v>16766866.6666667</v>
      </c>
      <c r="W219" s="10" t="n">
        <f aca="false">+T219+U219+V219</f>
        <v>16766866.6666667</v>
      </c>
      <c r="X219" s="10"/>
      <c r="Y219" s="10" t="n">
        <f aca="false">+Y49*0.2945</f>
        <v>0</v>
      </c>
      <c r="Z219" s="34" t="n">
        <f aca="false">+Z49*0.2945</f>
        <v>0</v>
      </c>
      <c r="AA219" s="34"/>
      <c r="AB219" s="34" t="n">
        <f aca="false">+AB49*0.2945</f>
        <v>16766866.6666667</v>
      </c>
      <c r="AC219" s="10" t="n">
        <f aca="false">+Z219+AA219+AB219</f>
        <v>16766866.6666667</v>
      </c>
      <c r="AD219" s="104"/>
      <c r="AE219" s="10" t="n">
        <f aca="false">+AE49*0.2945</f>
        <v>0</v>
      </c>
      <c r="AF219" s="10" t="n">
        <f aca="false">+AF49*0.2945</f>
        <v>0</v>
      </c>
      <c r="AG219" s="34"/>
      <c r="AH219" s="34" t="n">
        <f aca="false">+AH49*0.2945</f>
        <v>16766866.6666667</v>
      </c>
      <c r="AI219" s="10" t="n">
        <f aca="false">+AF219+AG219+AH219</f>
        <v>16766866.6666667</v>
      </c>
      <c r="AJ219" s="104"/>
      <c r="AK219" s="10" t="n">
        <f aca="false">+AK49*0.2945</f>
        <v>0</v>
      </c>
      <c r="AL219" s="10" t="n">
        <f aca="false">+AL49*0.2945</f>
        <v>0</v>
      </c>
      <c r="AM219" s="34"/>
      <c r="AN219" s="34" t="n">
        <f aca="false">+AN49*0.2945</f>
        <v>16766866.6666667</v>
      </c>
      <c r="AO219" s="10" t="n">
        <f aca="false">+AL219+AM219+AN219</f>
        <v>16766866.6666667</v>
      </c>
      <c r="AP219" s="104"/>
      <c r="AQ219" s="10" t="n">
        <f aca="false">+AQ49*0.2945</f>
        <v>0</v>
      </c>
      <c r="AR219" s="10" t="n">
        <f aca="false">+AR49*0.2945</f>
        <v>0</v>
      </c>
      <c r="AS219" s="34"/>
      <c r="AT219" s="34" t="n">
        <f aca="false">+AT49*0.2945</f>
        <v>16766866.6666667</v>
      </c>
      <c r="AU219" s="10" t="n">
        <f aca="false">+AR219+AS219+AT219</f>
        <v>16766866.6666667</v>
      </c>
      <c r="AV219" s="104"/>
      <c r="AW219" s="10" t="n">
        <f aca="false">+AW49*0.2945</f>
        <v>0</v>
      </c>
      <c r="AX219" s="10" t="n">
        <f aca="false">+AX49*0.2945</f>
        <v>0</v>
      </c>
      <c r="AY219" s="34"/>
      <c r="AZ219" s="34" t="n">
        <f aca="false">+AZ49*0.2945</f>
        <v>16766866.6666667</v>
      </c>
      <c r="BA219" s="10" t="n">
        <f aca="false">+AX219+AY219+AZ219</f>
        <v>16766866.6666667</v>
      </c>
      <c r="BB219" s="104"/>
      <c r="BC219" s="10" t="n">
        <f aca="false">+BC49*0.2945</f>
        <v>0</v>
      </c>
      <c r="BD219" s="10" t="n">
        <f aca="false">+BD49*0.2945</f>
        <v>0</v>
      </c>
      <c r="BE219" s="34"/>
      <c r="BF219" s="34" t="n">
        <f aca="false">+BF49*0.2945</f>
        <v>16766866.6666667</v>
      </c>
      <c r="BG219" s="10" t="n">
        <f aca="false">+BD219+BE219+BF219</f>
        <v>16766866.6666667</v>
      </c>
      <c r="BH219" s="104"/>
      <c r="BI219" s="10" t="n">
        <f aca="false">+BI49*0.2945</f>
        <v>0</v>
      </c>
      <c r="BJ219" s="10" t="n">
        <f aca="false">+BJ49*0.2945</f>
        <v>0</v>
      </c>
      <c r="BK219" s="34"/>
      <c r="BL219" s="34" t="n">
        <f aca="false">+BL49*0.2945</f>
        <v>16766866.6666667</v>
      </c>
      <c r="BM219" s="10" t="n">
        <f aca="false">+BJ219+BK219+BL219</f>
        <v>16766866.6666667</v>
      </c>
      <c r="BN219" s="104"/>
      <c r="BO219" s="10" t="n">
        <f aca="false">+BO49*0.2945</f>
        <v>0</v>
      </c>
      <c r="BP219" s="10" t="n">
        <f aca="false">+BP49*0.2945</f>
        <v>0</v>
      </c>
      <c r="BQ219" s="34"/>
      <c r="BR219" s="34" t="n">
        <f aca="false">+BR49*0.2945</f>
        <v>16766866.6666667</v>
      </c>
      <c r="BS219" s="10" t="n">
        <f aca="false">+BP219+BQ219+BR219</f>
        <v>16766866.6666667</v>
      </c>
      <c r="BT219" s="104"/>
      <c r="BU219" s="10" t="n">
        <f aca="false">+BU49*0.2945</f>
        <v>0</v>
      </c>
      <c r="BV219" s="10" t="n">
        <f aca="false">+BV49*0.2945</f>
        <v>0</v>
      </c>
      <c r="BW219" s="34"/>
      <c r="BX219" s="34" t="n">
        <f aca="false">+BX49*0.2945</f>
        <v>16766866.6666667</v>
      </c>
      <c r="BY219" s="10" t="n">
        <f aca="false">+BV219+BW219+BX219</f>
        <v>16766866.6666667</v>
      </c>
      <c r="BZ219" s="104"/>
      <c r="CA219" s="10" t="n">
        <f aca="false">+CA49*0.2945</f>
        <v>0</v>
      </c>
      <c r="CB219" s="10" t="n">
        <f aca="false">+CB49*0.2945</f>
        <v>0</v>
      </c>
      <c r="CC219" s="34"/>
      <c r="CD219" s="34" t="n">
        <f aca="false">+CD49*0.2945</f>
        <v>0</v>
      </c>
      <c r="CE219" s="10" t="n">
        <f aca="false">+CB219+CC219+CD219</f>
        <v>0</v>
      </c>
      <c r="CF219" s="104"/>
      <c r="CG219" s="10" t="n">
        <f aca="false">G219+M219+S219+Y219+AE219+AK219+AQ219+AW219+BC219+BI219+CA219+BO219+BU219</f>
        <v>0</v>
      </c>
      <c r="CH219" s="10" t="n">
        <f aca="false">H219+N219+T219+Z219+AF219+AL219+AR219+AX219+BD219+BJ219+CB219+BP219+BV219</f>
        <v>0</v>
      </c>
      <c r="CI219" s="10" t="n">
        <f aca="false">I219+O219+U219+AA219+AG219+AM219+AS219+AY219+BE219+BK219+CC219+BQ219+BW219</f>
        <v>0</v>
      </c>
      <c r="CJ219" s="10" t="n">
        <f aca="false">J219+P219+V219+AB219+AH219+AN219+AT219+AZ219+BF219+BL219+CD219+BR219+BX219</f>
        <v>201202400</v>
      </c>
      <c r="CK219" s="10" t="n">
        <f aca="false">K219+Q219+W219+AC219+AI219+AO219+AU219+BA219+BG219+BM219+CE219+BS219+BY219</f>
        <v>201202400</v>
      </c>
    </row>
    <row r="220" customFormat="false" ht="14.25" hidden="false" customHeight="false" outlineLevel="0" collapsed="false">
      <c r="B220" s="10" t="s">
        <v>95</v>
      </c>
      <c r="C220" s="10"/>
      <c r="D220" s="10"/>
      <c r="E220" s="10"/>
      <c r="F220" s="10"/>
      <c r="G220" s="10" t="n">
        <f aca="false">+G50*0.2945</f>
        <v>0</v>
      </c>
      <c r="H220" s="10" t="n">
        <f aca="false">+H50*0.2945</f>
        <v>0</v>
      </c>
      <c r="I220" s="34"/>
      <c r="J220" s="34"/>
      <c r="K220" s="10" t="n">
        <f aca="false">+H220+I220+J220</f>
        <v>0</v>
      </c>
      <c r="L220" s="10"/>
      <c r="M220" s="10" t="n">
        <f aca="false">+M50*0.2945</f>
        <v>0</v>
      </c>
      <c r="N220" s="10" t="n">
        <f aca="false">+N50*0.2945</f>
        <v>0</v>
      </c>
      <c r="O220" s="34" t="n">
        <f aca="false">+O50*0.2945</f>
        <v>0</v>
      </c>
      <c r="P220" s="34" t="n">
        <f aca="false">+P50*0.2945</f>
        <v>0</v>
      </c>
      <c r="Q220" s="10" t="n">
        <f aca="false">+N220+O220+P220</f>
        <v>0</v>
      </c>
      <c r="R220" s="10"/>
      <c r="S220" s="10" t="n">
        <f aca="false">+S50*0.2945</f>
        <v>0</v>
      </c>
      <c r="T220" s="10" t="n">
        <f aca="false">+T50*0.2945</f>
        <v>0</v>
      </c>
      <c r="U220" s="34"/>
      <c r="V220" s="34" t="n">
        <f aca="false">+V50*0.2945</f>
        <v>0</v>
      </c>
      <c r="W220" s="10" t="n">
        <f aca="false">+T220+U220+V220</f>
        <v>0</v>
      </c>
      <c r="X220" s="10"/>
      <c r="Y220" s="10" t="n">
        <f aca="false">+Y50*0.2945</f>
        <v>0</v>
      </c>
      <c r="Z220" s="10" t="n">
        <f aca="false">+Z50*0.2945</f>
        <v>0</v>
      </c>
      <c r="AA220" s="34"/>
      <c r="AB220" s="34" t="n">
        <f aca="false">+AB50*0.2945</f>
        <v>0</v>
      </c>
      <c r="AC220" s="10" t="n">
        <f aca="false">+Z220+AA220+AB220</f>
        <v>0</v>
      </c>
      <c r="AD220" s="104"/>
      <c r="AE220" s="10" t="n">
        <f aca="false">+AE50*0.2945</f>
        <v>0</v>
      </c>
      <c r="AF220" s="10" t="n">
        <f aca="false">+AF50*0.2945</f>
        <v>0</v>
      </c>
      <c r="AG220" s="34"/>
      <c r="AH220" s="34" t="n">
        <f aca="false">+AH50*0.2945</f>
        <v>0</v>
      </c>
      <c r="AI220" s="10" t="n">
        <f aca="false">+AF220+AG220+AH220</f>
        <v>0</v>
      </c>
      <c r="AJ220" s="104"/>
      <c r="AK220" s="10" t="n">
        <f aca="false">+AK50*0.2945</f>
        <v>0</v>
      </c>
      <c r="AL220" s="10" t="n">
        <f aca="false">+AL50*0.2945</f>
        <v>0</v>
      </c>
      <c r="AM220" s="34"/>
      <c r="AN220" s="34" t="n">
        <f aca="false">+AN50*0.2945</f>
        <v>0</v>
      </c>
      <c r="AO220" s="10" t="n">
        <f aca="false">+AL220+AM220+AN220</f>
        <v>0</v>
      </c>
      <c r="AP220" s="104"/>
      <c r="AQ220" s="10" t="n">
        <f aca="false">+AQ50*0.2945</f>
        <v>0</v>
      </c>
      <c r="AR220" s="10" t="n">
        <f aca="false">+AR50*0.2945</f>
        <v>0</v>
      </c>
      <c r="AS220" s="34"/>
      <c r="AT220" s="34" t="n">
        <f aca="false">+AT50*0.2945</f>
        <v>0</v>
      </c>
      <c r="AU220" s="10" t="n">
        <f aca="false">+AR220+AS220+AT220</f>
        <v>0</v>
      </c>
      <c r="AV220" s="104"/>
      <c r="AW220" s="10" t="n">
        <f aca="false">+AW50*0.2945</f>
        <v>0</v>
      </c>
      <c r="AX220" s="10" t="n">
        <f aca="false">+AX50*0.2945</f>
        <v>0</v>
      </c>
      <c r="AY220" s="34"/>
      <c r="AZ220" s="34" t="n">
        <f aca="false">+AZ50*0.2945</f>
        <v>0</v>
      </c>
      <c r="BA220" s="10" t="n">
        <f aca="false">+AX220+AY220+AZ220</f>
        <v>0</v>
      </c>
      <c r="BB220" s="104"/>
      <c r="BC220" s="10" t="n">
        <f aca="false">+BC50*0.2945</f>
        <v>0</v>
      </c>
      <c r="BD220" s="10" t="n">
        <f aca="false">+BD50*0.2945</f>
        <v>0</v>
      </c>
      <c r="BE220" s="34"/>
      <c r="BF220" s="34" t="n">
        <f aca="false">+BF50*0.2945</f>
        <v>0</v>
      </c>
      <c r="BG220" s="10" t="n">
        <f aca="false">+BD220+BE220+BF220</f>
        <v>0</v>
      </c>
      <c r="BH220" s="104"/>
      <c r="BI220" s="10" t="n">
        <f aca="false">+BI50*0.2945</f>
        <v>0</v>
      </c>
      <c r="BJ220" s="10" t="n">
        <f aca="false">+BJ50*0.2945</f>
        <v>0</v>
      </c>
      <c r="BK220" s="34"/>
      <c r="BL220" s="34" t="n">
        <f aca="false">+BL50*0.2945</f>
        <v>0</v>
      </c>
      <c r="BM220" s="10" t="n">
        <f aca="false">+BJ220+BK220+BL220</f>
        <v>0</v>
      </c>
      <c r="BN220" s="104"/>
      <c r="BO220" s="10" t="n">
        <f aca="false">+BO50*0.2945</f>
        <v>0</v>
      </c>
      <c r="BP220" s="10" t="n">
        <f aca="false">+BP50*0.2945</f>
        <v>0</v>
      </c>
      <c r="BQ220" s="34"/>
      <c r="BR220" s="34" t="n">
        <f aca="false">+BR50*0.2945</f>
        <v>0</v>
      </c>
      <c r="BS220" s="10" t="n">
        <f aca="false">+BP220+BQ220+BR220</f>
        <v>0</v>
      </c>
      <c r="BT220" s="104"/>
      <c r="BU220" s="10" t="n">
        <f aca="false">+BU50*0.2945</f>
        <v>0</v>
      </c>
      <c r="BV220" s="10" t="n">
        <f aca="false">+BV50*0.2945</f>
        <v>0</v>
      </c>
      <c r="BW220" s="34"/>
      <c r="BX220" s="34" t="n">
        <f aca="false">+BX50*0.2945</f>
        <v>0</v>
      </c>
      <c r="BY220" s="10" t="n">
        <f aca="false">+BV220+BW220+BX220</f>
        <v>0</v>
      </c>
      <c r="BZ220" s="104"/>
      <c r="CA220" s="10" t="n">
        <f aca="false">+CA50*0.2945</f>
        <v>0</v>
      </c>
      <c r="CB220" s="10" t="n">
        <f aca="false">+CB50*0.2945</f>
        <v>0</v>
      </c>
      <c r="CC220" s="34"/>
      <c r="CD220" s="34" t="n">
        <f aca="false">+CD50*0.2945</f>
        <v>0</v>
      </c>
      <c r="CE220" s="10" t="n">
        <f aca="false">+CB220+CC220+CD220</f>
        <v>0</v>
      </c>
      <c r="CF220" s="104"/>
      <c r="CG220" s="10" t="n">
        <f aca="false">G220+M220+S220+Y220+AE220+AK220+AQ220+AW220+BC220+BI220+CA220+BO220+BU220</f>
        <v>0</v>
      </c>
      <c r="CH220" s="10" t="n">
        <f aca="false">H220+N220+T220+Z220+AF220+AL220+AR220+AX220+BD220+BJ220+CB220+BP220+BV220</f>
        <v>0</v>
      </c>
      <c r="CI220" s="10" t="n">
        <f aca="false">I220+O220+U220+AA220+AG220+AM220+AS220+AY220+BE220+BK220+CC220+BQ220+BW220</f>
        <v>0</v>
      </c>
      <c r="CJ220" s="10" t="n">
        <f aca="false">J220+P220+V220+AB220+AH220+AN220+AT220+AZ220+BF220+BL220+CD220+BR220+BX220</f>
        <v>0</v>
      </c>
      <c r="CK220" s="10" t="n">
        <f aca="false">K220+Q220+W220+AC220+AI220+AO220+AU220+BA220+BG220+BM220+CE220+BS220+BY220</f>
        <v>0</v>
      </c>
    </row>
    <row r="221" customFormat="false" ht="14.25" hidden="false" customHeight="false" outlineLevel="0" collapsed="false">
      <c r="B221" s="10" t="s">
        <v>96</v>
      </c>
      <c r="C221" s="10"/>
      <c r="D221" s="10"/>
      <c r="E221" s="10"/>
      <c r="F221" s="10"/>
      <c r="G221" s="10" t="n">
        <f aca="false">+G51*0.2945</f>
        <v>0</v>
      </c>
      <c r="H221" s="10" t="n">
        <f aca="false">+H51*0.2945</f>
        <v>0</v>
      </c>
      <c r="I221" s="34"/>
      <c r="J221" s="34"/>
      <c r="K221" s="10" t="n">
        <f aca="false">+H221+I221+J221</f>
        <v>0</v>
      </c>
      <c r="L221" s="10"/>
      <c r="M221" s="10" t="n">
        <f aca="false">+M51*0.2945</f>
        <v>0</v>
      </c>
      <c r="N221" s="10" t="n">
        <f aca="false">+N51*0.2945</f>
        <v>0</v>
      </c>
      <c r="O221" s="34" t="n">
        <f aca="false">+O51*0.2945</f>
        <v>0</v>
      </c>
      <c r="P221" s="34" t="n">
        <f aca="false">+P51*0.2945</f>
        <v>0</v>
      </c>
      <c r="Q221" s="10" t="n">
        <f aca="false">+N221+O221+P221</f>
        <v>0</v>
      </c>
      <c r="R221" s="10"/>
      <c r="S221" s="10" t="n">
        <f aca="false">+S51*0.2945</f>
        <v>0</v>
      </c>
      <c r="T221" s="10" t="n">
        <f aca="false">+T51*0.2945</f>
        <v>0</v>
      </c>
      <c r="U221" s="34"/>
      <c r="V221" s="34" t="n">
        <f aca="false">+V51*0.2945</f>
        <v>0</v>
      </c>
      <c r="W221" s="10" t="n">
        <f aca="false">+T221+U221+V221</f>
        <v>0</v>
      </c>
      <c r="X221" s="10"/>
      <c r="Y221" s="10" t="n">
        <f aca="false">+Y51*0.2945</f>
        <v>0</v>
      </c>
      <c r="Z221" s="10" t="n">
        <f aca="false">+Z51*0.2945</f>
        <v>0</v>
      </c>
      <c r="AA221" s="34"/>
      <c r="AB221" s="34" t="n">
        <f aca="false">+AB51*0.2945</f>
        <v>0</v>
      </c>
      <c r="AC221" s="10" t="n">
        <f aca="false">+Z221+AA221+AB221</f>
        <v>0</v>
      </c>
      <c r="AD221" s="104"/>
      <c r="AE221" s="10" t="n">
        <f aca="false">+AE51*0.2945</f>
        <v>0</v>
      </c>
      <c r="AF221" s="10" t="n">
        <f aca="false">+AF51*0.2945</f>
        <v>0</v>
      </c>
      <c r="AG221" s="34"/>
      <c r="AH221" s="34" t="n">
        <f aca="false">+AH51*0.2945</f>
        <v>0</v>
      </c>
      <c r="AI221" s="10" t="n">
        <f aca="false">+AF221+AG221+AH221</f>
        <v>0</v>
      </c>
      <c r="AJ221" s="104"/>
      <c r="AK221" s="10" t="n">
        <f aca="false">+AK51*0.2945</f>
        <v>0</v>
      </c>
      <c r="AL221" s="10" t="n">
        <f aca="false">+AL51*0.2945</f>
        <v>0</v>
      </c>
      <c r="AM221" s="34"/>
      <c r="AN221" s="34" t="n">
        <f aca="false">+AN51*0.2945</f>
        <v>0</v>
      </c>
      <c r="AO221" s="10" t="n">
        <f aca="false">+AL221+AM221+AN221</f>
        <v>0</v>
      </c>
      <c r="AP221" s="104"/>
      <c r="AQ221" s="10" t="n">
        <f aca="false">+AQ51*0.2945</f>
        <v>0</v>
      </c>
      <c r="AR221" s="10" t="n">
        <f aca="false">+AR51*0.2945</f>
        <v>0</v>
      </c>
      <c r="AS221" s="34"/>
      <c r="AT221" s="34" t="n">
        <f aca="false">+AT51*0.2945</f>
        <v>0</v>
      </c>
      <c r="AU221" s="10" t="n">
        <f aca="false">+AR221+AS221+AT221</f>
        <v>0</v>
      </c>
      <c r="AV221" s="104"/>
      <c r="AW221" s="10" t="n">
        <f aca="false">+AW51*0.2945</f>
        <v>0</v>
      </c>
      <c r="AX221" s="10" t="n">
        <f aca="false">+AX51*0.2945</f>
        <v>0</v>
      </c>
      <c r="AY221" s="34"/>
      <c r="AZ221" s="34" t="n">
        <f aca="false">+AZ51*0.2945</f>
        <v>0</v>
      </c>
      <c r="BA221" s="10" t="n">
        <f aca="false">+AX221+AY221+AZ221</f>
        <v>0</v>
      </c>
      <c r="BB221" s="104"/>
      <c r="BC221" s="10" t="n">
        <f aca="false">+BC51*0.2945</f>
        <v>0</v>
      </c>
      <c r="BD221" s="10" t="n">
        <f aca="false">+BD51*0.2945</f>
        <v>0</v>
      </c>
      <c r="BE221" s="34"/>
      <c r="BF221" s="34" t="n">
        <f aca="false">+BF51*0.2945</f>
        <v>0</v>
      </c>
      <c r="BG221" s="10" t="n">
        <f aca="false">+BD221+BE221+BF221</f>
        <v>0</v>
      </c>
      <c r="BH221" s="104"/>
      <c r="BI221" s="10" t="n">
        <f aca="false">+BI51*0.2945</f>
        <v>0</v>
      </c>
      <c r="BJ221" s="10" t="n">
        <f aca="false">+BJ51*0.2945</f>
        <v>0</v>
      </c>
      <c r="BK221" s="34"/>
      <c r="BL221" s="34" t="n">
        <f aca="false">+BL51*0.2945</f>
        <v>0</v>
      </c>
      <c r="BM221" s="10" t="n">
        <f aca="false">+BJ221+BK221+BL221</f>
        <v>0</v>
      </c>
      <c r="BN221" s="104"/>
      <c r="BO221" s="10" t="n">
        <f aca="false">+BO51*0.2945</f>
        <v>0</v>
      </c>
      <c r="BP221" s="10" t="n">
        <f aca="false">+BP51*0.2945</f>
        <v>0</v>
      </c>
      <c r="BQ221" s="34"/>
      <c r="BR221" s="34" t="n">
        <f aca="false">+BR51*0.2945</f>
        <v>0</v>
      </c>
      <c r="BS221" s="10" t="n">
        <f aca="false">+BP221+BQ221+BR221</f>
        <v>0</v>
      </c>
      <c r="BT221" s="104"/>
      <c r="BU221" s="10" t="n">
        <f aca="false">+BU51*0.2945</f>
        <v>0</v>
      </c>
      <c r="BV221" s="10" t="n">
        <f aca="false">+BV51*0.2945</f>
        <v>0</v>
      </c>
      <c r="BW221" s="34"/>
      <c r="BX221" s="34" t="n">
        <f aca="false">+BX51*0.2945</f>
        <v>0</v>
      </c>
      <c r="BY221" s="10" t="n">
        <f aca="false">+BV221+BW221+BX221</f>
        <v>0</v>
      </c>
      <c r="BZ221" s="104"/>
      <c r="CA221" s="10" t="n">
        <f aca="false">+CA51*0.2945</f>
        <v>0</v>
      </c>
      <c r="CB221" s="10" t="n">
        <f aca="false">+CB51*0.2945</f>
        <v>0</v>
      </c>
      <c r="CC221" s="34"/>
      <c r="CD221" s="34" t="n">
        <f aca="false">+CD51*0.2945</f>
        <v>0</v>
      </c>
      <c r="CE221" s="10" t="n">
        <f aca="false">+CB221+CC221+CD221</f>
        <v>0</v>
      </c>
      <c r="CF221" s="104"/>
      <c r="CG221" s="10" t="n">
        <f aca="false">G221+M221+S221+Y221+AE221+AK221+AQ221+AW221+BC221+BI221+CA221+BO221+BU221</f>
        <v>0</v>
      </c>
      <c r="CH221" s="10" t="n">
        <f aca="false">H221+N221+T221+Z221+AF221+AL221+AR221+AX221+BD221+BJ221+CB221+BP221+BV221</f>
        <v>0</v>
      </c>
      <c r="CI221" s="10" t="n">
        <f aca="false">I221+O221+U221+AA221+AG221+AM221+AS221+AY221+BE221+BK221+CC221+BQ221+BW221</f>
        <v>0</v>
      </c>
      <c r="CJ221" s="10" t="n">
        <f aca="false">J221+P221+V221+AB221+AH221+AN221+AT221+AZ221+BF221+BL221+CD221+BR221+BX221</f>
        <v>0</v>
      </c>
      <c r="CK221" s="10" t="n">
        <f aca="false">K221+Q221+W221+AC221+AI221+AO221+AU221+BA221+BG221+BM221+CE221+BS221+BY221</f>
        <v>0</v>
      </c>
    </row>
    <row r="222" customFormat="false" ht="15" hidden="false" customHeight="false" outlineLevel="0" collapsed="false">
      <c r="A222" s="19" t="n">
        <v>1310394</v>
      </c>
      <c r="B222" s="41" t="s">
        <v>97</v>
      </c>
      <c r="C222" s="10"/>
      <c r="D222" s="10"/>
      <c r="E222" s="10"/>
      <c r="F222" s="10"/>
      <c r="G222" s="41" t="n">
        <f aca="false">SUM(G209:G221)</f>
        <v>666093724.9585</v>
      </c>
      <c r="H222" s="41" t="n">
        <f aca="false">SUM(H209:H221)</f>
        <v>1478502753.448</v>
      </c>
      <c r="I222" s="41" t="n">
        <f aca="false">SUM(I209:I221)</f>
        <v>2313564727.2385</v>
      </c>
      <c r="J222" s="41" t="n">
        <f aca="false">SUM(J209:J221)</f>
        <v>303433166.666667</v>
      </c>
      <c r="K222" s="41" t="n">
        <f aca="false">SUM(K209:K221)</f>
        <v>4095500647.35317</v>
      </c>
      <c r="L222" s="41" t="n">
        <f aca="false">SUM(L209:L221)</f>
        <v>0</v>
      </c>
      <c r="M222" s="41" t="n">
        <f aca="false">SUM(M209:M221)</f>
        <v>687916755.3002</v>
      </c>
      <c r="N222" s="41" t="n">
        <f aca="false">SUM(N209:N221)</f>
        <v>1497178304.261</v>
      </c>
      <c r="O222" s="41" t="n">
        <f aca="false">SUM(O209:O221)</f>
        <v>2329697749.114</v>
      </c>
      <c r="P222" s="41" t="n">
        <f aca="false">SUM(P209:P221)</f>
        <v>303433166.666667</v>
      </c>
      <c r="Q222" s="41" t="n">
        <f aca="false">SUM(Q209:Q221)</f>
        <v>4130309220.04167</v>
      </c>
      <c r="R222" s="41" t="n">
        <f aca="false">SUM(R209:R221)</f>
        <v>0</v>
      </c>
      <c r="S222" s="41" t="n">
        <f aca="false">SUM(S209:S221)</f>
        <v>690295801.36825</v>
      </c>
      <c r="T222" s="41" t="n">
        <f aca="false">SUM(T209:T221)</f>
        <v>1483199080.158</v>
      </c>
      <c r="U222" s="41" t="n">
        <f aca="false">SUM(U209:U221)</f>
        <v>2368735425.84715</v>
      </c>
      <c r="V222" s="41" t="n">
        <f aca="false">SUM(V209:V221)</f>
        <v>303433166.666667</v>
      </c>
      <c r="W222" s="41" t="n">
        <f aca="false">SUM(W209:W221)</f>
        <v>4155367672.67181</v>
      </c>
      <c r="X222" s="41" t="n">
        <f aca="false">SUM(X209:X221)</f>
        <v>0</v>
      </c>
      <c r="Y222" s="41" t="n">
        <f aca="false">SUM(Y209:Y221)</f>
        <v>651211238.2563</v>
      </c>
      <c r="Z222" s="41" t="n">
        <f aca="false">SUM(Z209:Z221)</f>
        <v>1408303156.2785</v>
      </c>
      <c r="AA222" s="41" t="n">
        <f aca="false">SUM(AA209:AA221)</f>
        <v>2284215364.49873</v>
      </c>
      <c r="AB222" s="41" t="n">
        <f aca="false">SUM(AB209:AB221)</f>
        <v>303433166.666667</v>
      </c>
      <c r="AC222" s="41" t="n">
        <f aca="false">SUM(AC209:AC221)</f>
        <v>3995951687.44389</v>
      </c>
      <c r="AD222" s="41" t="n">
        <f aca="false">SUM(AD209:AD221)</f>
        <v>0</v>
      </c>
      <c r="AE222" s="41" t="n">
        <f aca="false">SUM(AE209:AE221)</f>
        <v>709312156.3868</v>
      </c>
      <c r="AF222" s="41" t="n">
        <f aca="false">SUM(AF209:AF221)</f>
        <v>1421093168.472</v>
      </c>
      <c r="AG222" s="41" t="n">
        <f aca="false">SUM(AG209:AG221)</f>
        <v>2242423890.99714</v>
      </c>
      <c r="AH222" s="41" t="n">
        <f aca="false">SUM(AH209:AH221)</f>
        <v>303433166.666667</v>
      </c>
      <c r="AI222" s="41" t="n">
        <f aca="false">SUM(AI209:AI221)</f>
        <v>3966950226.13581</v>
      </c>
      <c r="AJ222" s="41" t="n">
        <f aca="false">SUM(AJ209:AJ221)</f>
        <v>0</v>
      </c>
      <c r="AK222" s="41" t="n">
        <f aca="false">SUM(AK209:AK221)</f>
        <v>627847101.75415</v>
      </c>
      <c r="AL222" s="41" t="n">
        <f aca="false">SUM(AL209:AL221)</f>
        <v>1435130104.562</v>
      </c>
      <c r="AM222" s="41" t="n">
        <f aca="false">SUM(AM209:AM221)</f>
        <v>2131742311.155</v>
      </c>
      <c r="AN222" s="41" t="n">
        <f aca="false">SUM(AN209:AN221)</f>
        <v>303433166.666667</v>
      </c>
      <c r="AO222" s="41" t="n">
        <f aca="false">SUM(AO209:AO221)</f>
        <v>3870305582.38367</v>
      </c>
      <c r="AP222" s="41" t="n">
        <f aca="false">SUM(AP209:AP221)</f>
        <v>0</v>
      </c>
      <c r="AQ222" s="41" t="n">
        <f aca="false">SUM(AQ209:AQ221)</f>
        <v>719875769.63705</v>
      </c>
      <c r="AR222" s="41" t="n">
        <f aca="false">SUM(AR209:AR221)</f>
        <v>1463621184.879</v>
      </c>
      <c r="AS222" s="41" t="n">
        <f aca="false">SUM(AS209:AS221)</f>
        <v>1776594198.9125</v>
      </c>
      <c r="AT222" s="41" t="n">
        <f aca="false">SUM(AT209:AT221)</f>
        <v>303433166.666667</v>
      </c>
      <c r="AU222" s="41" t="n">
        <f aca="false">SUM(AU209:AU221)</f>
        <v>3543648550.45817</v>
      </c>
      <c r="AV222" s="41" t="n">
        <f aca="false">SUM(AV209:AV221)</f>
        <v>0</v>
      </c>
      <c r="AW222" s="41" t="n">
        <f aca="false">SUM(AW209:AW221)</f>
        <v>600093579.2822</v>
      </c>
      <c r="AX222" s="41" t="n">
        <f aca="false">SUM(AX209:AX221)</f>
        <v>1524832035.9675</v>
      </c>
      <c r="AY222" s="41" t="n">
        <f aca="false">SUM(AY209:AY221)</f>
        <v>2704495206.34421</v>
      </c>
      <c r="AZ222" s="41" t="n">
        <f aca="false">SUM(AZ209:AZ221)</f>
        <v>303433166.666667</v>
      </c>
      <c r="BA222" s="41" t="n">
        <f aca="false">SUM(BA209:BA221)</f>
        <v>4532760408.97837</v>
      </c>
      <c r="BB222" s="41" t="n">
        <f aca="false">SUM(BB209:BB221)</f>
        <v>0</v>
      </c>
      <c r="BC222" s="41" t="n">
        <f aca="false">SUM(BC209:BC221)</f>
        <v>681169512.449</v>
      </c>
      <c r="BD222" s="41" t="n">
        <f aca="false">SUM(BD209:BD221)</f>
        <v>1506335054.346</v>
      </c>
      <c r="BE222" s="41" t="n">
        <f aca="false">SUM(BE209:BE221)</f>
        <v>2393563958.8635</v>
      </c>
      <c r="BF222" s="41" t="n">
        <f aca="false">SUM(BF209:BF221)</f>
        <v>303433166.666667</v>
      </c>
      <c r="BG222" s="41" t="n">
        <f aca="false">SUM(BG209:BG221)</f>
        <v>4203332179.87617</v>
      </c>
      <c r="BH222" s="41" t="n">
        <f aca="false">SUM(BH209:BH221)</f>
        <v>0</v>
      </c>
      <c r="BI222" s="41" t="n">
        <f aca="false">SUM(BI209:BI221)</f>
        <v>725512577.5323</v>
      </c>
      <c r="BJ222" s="41" t="n">
        <f aca="false">SUM(BJ209:BJ221)</f>
        <v>1540063740.004</v>
      </c>
      <c r="BK222" s="41" t="n">
        <f aca="false">SUM(BK209:BK221)</f>
        <v>2497784348.584</v>
      </c>
      <c r="BL222" s="41" t="n">
        <f aca="false">SUM(BL209:BL221)</f>
        <v>303433166.666667</v>
      </c>
      <c r="BM222" s="41" t="n">
        <f aca="false">SUM(BM209:BM221)</f>
        <v>4341281255.25467</v>
      </c>
      <c r="BN222" s="41" t="n">
        <f aca="false">SUM(BN209:BN221)</f>
        <v>0</v>
      </c>
      <c r="BO222" s="41" t="n">
        <f aca="false">SUM(BO209:BO221)</f>
        <v>662257455.13555</v>
      </c>
      <c r="BP222" s="41" t="n">
        <f aca="false">SUM(BP209:BP221)</f>
        <v>1543742279.7205</v>
      </c>
      <c r="BQ222" s="41" t="n">
        <f aca="false">SUM(BQ209:BQ221)</f>
        <v>2300306631.7385</v>
      </c>
      <c r="BR222" s="41" t="n">
        <f aca="false">SUM(BR209:BR221)</f>
        <v>303433166.666667</v>
      </c>
      <c r="BS222" s="41" t="n">
        <f aca="false">SUM(BS209:BS221)</f>
        <v>4147482078.12567</v>
      </c>
      <c r="BT222" s="41" t="n">
        <f aca="false">SUM(BT209:BT221)</f>
        <v>0</v>
      </c>
      <c r="BU222" s="41" t="n">
        <f aca="false">SUM(BU209:BU221)</f>
        <v>676415578.4173</v>
      </c>
      <c r="BV222" s="41" t="n">
        <f aca="false">SUM(BV209:BV221)</f>
        <v>1498198512.0445</v>
      </c>
      <c r="BW222" s="41" t="n">
        <f aca="false">SUM(BW209:BW221)</f>
        <v>2462590701.8315</v>
      </c>
      <c r="BX222" s="41" t="n">
        <f aca="false">SUM(BX209:BX221)</f>
        <v>303433166.666667</v>
      </c>
      <c r="BY222" s="41" t="n">
        <f aca="false">SUM(BY209:BY221)</f>
        <v>4264222380.54267</v>
      </c>
      <c r="BZ222" s="41" t="n">
        <f aca="false">SUM(BZ209:BZ221)</f>
        <v>0</v>
      </c>
      <c r="CA222" s="41" t="n">
        <f aca="false">SUM(CA209:CA221)</f>
        <v>0</v>
      </c>
      <c r="CB222" s="41" t="n">
        <f aca="false">SUM(CB209:CB221)</f>
        <v>0</v>
      </c>
      <c r="CC222" s="41" t="n">
        <f aca="false">SUM(CC209:CC221)</f>
        <v>0</v>
      </c>
      <c r="CD222" s="41" t="n">
        <f aca="false">SUM(CD209:CD221)</f>
        <v>0</v>
      </c>
      <c r="CE222" s="41" t="n">
        <f aca="false">SUM(CE209:CE221)</f>
        <v>0</v>
      </c>
      <c r="CF222" s="41" t="n">
        <f aca="false">SUM(CF209:CF221)</f>
        <v>0</v>
      </c>
      <c r="CG222" s="41" t="n">
        <f aca="false">SUM(CG209:CG221)</f>
        <v>8098001250.4776</v>
      </c>
      <c r="CH222" s="41" t="n">
        <f aca="false">SUM(CH209:CH221)</f>
        <v>17800199374.141</v>
      </c>
      <c r="CI222" s="41" t="n">
        <f aca="false">SUM(CI209:CI221)</f>
        <v>27805714515.1247</v>
      </c>
      <c r="CJ222" s="41" t="n">
        <f aca="false">SUM(CJ209:CJ221)</f>
        <v>3641198000</v>
      </c>
      <c r="CK222" s="41" t="n">
        <f aca="false">SUM(CK209:CK221)</f>
        <v>49247111889.2657</v>
      </c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07"/>
    </row>
    <row r="223" customFormat="false" ht="15" hidden="false" customHeight="false" outlineLevel="0" collapsed="false">
      <c r="A223" s="19" t="n">
        <v>1310458</v>
      </c>
      <c r="B223" s="10" t="s">
        <v>147</v>
      </c>
      <c r="C223" s="10"/>
      <c r="D223" s="10"/>
      <c r="E223" s="10"/>
      <c r="F223" s="10"/>
      <c r="G223" s="10" t="n">
        <f aca="false">+G53*0.2945</f>
        <v>222495633.5</v>
      </c>
      <c r="H223" s="10" t="n">
        <f aca="false">+H53*0.2945</f>
        <v>326330541.5685</v>
      </c>
      <c r="I223" s="10" t="n">
        <f aca="false">+I53*0.2945</f>
        <v>757223352.6065</v>
      </c>
      <c r="J223" s="10" t="n">
        <f aca="false">+J53*0.2945</f>
        <v>-191101050</v>
      </c>
      <c r="K223" s="10" t="n">
        <f aca="false">+H223+I223+J223</f>
        <v>892452844.175</v>
      </c>
      <c r="L223" s="20" t="n">
        <f aca="false">+K223/G223</f>
        <v>4.01110273552852</v>
      </c>
      <c r="M223" s="10" t="n">
        <f aca="false">+M53*0.2945</f>
        <v>229052087</v>
      </c>
      <c r="N223" s="10" t="n">
        <f aca="false">+N53*0.2945</f>
        <v>326330541.5685</v>
      </c>
      <c r="O223" s="10" t="n">
        <f aca="false">+O53*0.2945</f>
        <v>854395795.421</v>
      </c>
      <c r="P223" s="10" t="n">
        <f aca="false">+P53*0.2945</f>
        <v>97155550</v>
      </c>
      <c r="Q223" s="10" t="n">
        <f aca="false">+N223+O223+P223</f>
        <v>1277881886.9895</v>
      </c>
      <c r="R223" s="20" t="n">
        <f aca="false">+Q223/M223</f>
        <v>5.57900128187655</v>
      </c>
      <c r="S223" s="10" t="n">
        <f aca="false">+S53*0.2945</f>
        <v>111463832.5</v>
      </c>
      <c r="T223" s="10" t="n">
        <f aca="false">+T53*0.2945</f>
        <v>326330541.5685</v>
      </c>
      <c r="U223" s="10" t="n">
        <f aca="false">+U53*0.2945</f>
        <v>415504096.977</v>
      </c>
      <c r="V223" s="10" t="n">
        <f aca="false">+V53*0.2945</f>
        <v>0</v>
      </c>
      <c r="W223" s="10" t="n">
        <f aca="false">+T223+U223+V223</f>
        <v>741834638.5455</v>
      </c>
      <c r="X223" s="20"/>
      <c r="Y223" s="10" t="n">
        <f aca="false">+Y53*0.2945</f>
        <v>200508852.5</v>
      </c>
      <c r="Z223" s="10" t="n">
        <f aca="false">+Z53*0.2945</f>
        <v>327051454.0085</v>
      </c>
      <c r="AA223" s="10" t="n">
        <f aca="false">+AA53*0.2945</f>
        <v>740903889.26</v>
      </c>
      <c r="AB223" s="10" t="n">
        <f aca="false">+AB53*0.2945</f>
        <v>-44872368.6375</v>
      </c>
      <c r="AC223" s="10" t="n">
        <f aca="false">+Z223+AA223+AB223</f>
        <v>1023082974.631</v>
      </c>
      <c r="AD223" s="104"/>
      <c r="AE223" s="10" t="n">
        <f aca="false">+AE53*0.2945</f>
        <v>239982749</v>
      </c>
      <c r="AF223" s="10" t="n">
        <f aca="false">+AF53*0.2945</f>
        <v>326464830.918</v>
      </c>
      <c r="AG223" s="10" t="n">
        <f aca="false">+AG53*0.2945</f>
        <v>979683124.8415</v>
      </c>
      <c r="AH223" s="10" t="n">
        <f aca="false">+AH53*0.2945</f>
        <v>3058953.83</v>
      </c>
      <c r="AI223" s="10" t="n">
        <f aca="false">+AF223+AG223+AH223</f>
        <v>1309206909.5895</v>
      </c>
      <c r="AJ223" s="104"/>
      <c r="AK223" s="10" t="n">
        <f aca="false">+AK53*0.2945</f>
        <v>219323574</v>
      </c>
      <c r="AL223" s="10" t="n">
        <f aca="false">+AL53*0.2945</f>
        <v>326330541.5685</v>
      </c>
      <c r="AM223" s="10" t="n">
        <f aca="false">+AM53*0.2945</f>
        <v>812865774.135</v>
      </c>
      <c r="AN223" s="10" t="n">
        <f aca="false">+AN53*0.2945</f>
        <v>40958213.607</v>
      </c>
      <c r="AO223" s="10" t="n">
        <f aca="false">+AL223+AM223+AN223</f>
        <v>1180154529.3105</v>
      </c>
      <c r="AP223" s="104"/>
      <c r="AQ223" s="10" t="n">
        <f aca="false">+AQ53*0.2945</f>
        <v>242928338</v>
      </c>
      <c r="AR223" s="10" t="n">
        <f aca="false">+AR53*0.2945</f>
        <v>326330541.5685</v>
      </c>
      <c r="AS223" s="10" t="n">
        <f aca="false">+AS53*0.2945</f>
        <v>944485691.408</v>
      </c>
      <c r="AT223" s="10" t="n">
        <f aca="false">+AT53*0.2945</f>
        <v>0</v>
      </c>
      <c r="AU223" s="10" t="n">
        <f aca="false">+AR223+AS223+AT223</f>
        <v>1270816232.9765</v>
      </c>
      <c r="AV223" s="104"/>
      <c r="AW223" s="10" t="n">
        <f aca="false">+AW53*0.2945</f>
        <v>171254989.5</v>
      </c>
      <c r="AX223" s="10" t="n">
        <f aca="false">+AX53*0.2945</f>
        <v>326330541.5685</v>
      </c>
      <c r="AY223" s="10" t="n">
        <f aca="false">+AY53*0.2945</f>
        <v>640693459.8375</v>
      </c>
      <c r="AZ223" s="10" t="n">
        <f aca="false">+AZ53*0.2945</f>
        <v>0</v>
      </c>
      <c r="BA223" s="10" t="n">
        <f aca="false">+AX223+AY223+AZ223</f>
        <v>967024001.406</v>
      </c>
      <c r="BB223" s="104"/>
      <c r="BC223" s="10" t="n">
        <f aca="false">+BC53*0.2945</f>
        <v>161656351</v>
      </c>
      <c r="BD223" s="10" t="n">
        <f aca="false">+BD53*0.2945</f>
        <v>314701754.655</v>
      </c>
      <c r="BE223" s="10" t="n">
        <f aca="false">+BE53*0.2945</f>
        <v>626754312.4725</v>
      </c>
      <c r="BF223" s="10" t="n">
        <f aca="false">+BF53*0.2945</f>
        <v>0</v>
      </c>
      <c r="BG223" s="10" t="n">
        <f aca="false">+BD223+BE223+BF223</f>
        <v>941456067.1275</v>
      </c>
      <c r="BH223" s="104"/>
      <c r="BI223" s="10" t="n">
        <f aca="false">+BI53*0.2945</f>
        <v>232655294.5</v>
      </c>
      <c r="BJ223" s="10" t="n">
        <f aca="false">+BJ53*0.2945</f>
        <v>326330541.5685</v>
      </c>
      <c r="BK223" s="10" t="n">
        <f aca="false">+BK53*0.2945</f>
        <v>926518509.102</v>
      </c>
      <c r="BL223" s="10" t="n">
        <f aca="false">+BL53*0.2945</f>
        <v>16890.164</v>
      </c>
      <c r="BM223" s="10" t="n">
        <f aca="false">+BJ223+BK223+BL223</f>
        <v>1252865940.8345</v>
      </c>
      <c r="BN223" s="104"/>
      <c r="BO223" s="10" t="n">
        <f aca="false">+BO53*0.2945</f>
        <v>193373117.5</v>
      </c>
      <c r="BP223" s="10" t="n">
        <f aca="false">+BP53*0.2945</f>
        <v>326330541.5685</v>
      </c>
      <c r="BQ223" s="10" t="n">
        <f aca="false">+BQ53*0.2945</f>
        <v>732756781.182</v>
      </c>
      <c r="BR223" s="10" t="n">
        <f aca="false">+BR53*0.2945</f>
        <v>11611897.044</v>
      </c>
      <c r="BS223" s="10" t="n">
        <f aca="false">+BP223+BQ223+BR223</f>
        <v>1070699219.7945</v>
      </c>
      <c r="BT223" s="104"/>
      <c r="BU223" s="10" t="n">
        <f aca="false">+BU53*0.2945</f>
        <v>215633783.5</v>
      </c>
      <c r="BV223" s="10" t="n">
        <f aca="false">+BV53*0.2945</f>
        <v>326330541.5685</v>
      </c>
      <c r="BW223" s="10" t="n">
        <f aca="false">+BW53*0.2945</f>
        <v>821890182.988</v>
      </c>
      <c r="BX223" s="10" t="n">
        <f aca="false">+BX53*0.2945</f>
        <v>0</v>
      </c>
      <c r="BY223" s="10" t="n">
        <f aca="false">+BV223+BW223+BX223</f>
        <v>1148220724.5565</v>
      </c>
      <c r="BZ223" s="104"/>
      <c r="CA223" s="10" t="n">
        <f aca="false">+CA53*0.2945</f>
        <v>0</v>
      </c>
      <c r="CB223" s="10" t="n">
        <f aca="false">+CB53*0.2945</f>
        <v>0</v>
      </c>
      <c r="CC223" s="10" t="n">
        <f aca="false">+CC53*0.2945</f>
        <v>0</v>
      </c>
      <c r="CD223" s="10" t="n">
        <f aca="false">+CD53*0.2945</f>
        <v>0</v>
      </c>
      <c r="CE223" s="10" t="n">
        <f aca="false">+CB223+CC223+CD223</f>
        <v>0</v>
      </c>
      <c r="CF223" s="104"/>
      <c r="CG223" s="10" t="n">
        <f aca="false">G223+M223+S223+Y223+AE223+AK223+AQ223+AW223+BC223+BI223+CA223+BO223+BU223</f>
        <v>2440328602.5</v>
      </c>
      <c r="CH223" s="10" t="n">
        <f aca="false">H223+N223+T223+Z223+AF223+AL223+AR223+AX223+BD223+BJ223+CB223+BP223+BV223</f>
        <v>3905192913.698</v>
      </c>
      <c r="CI223" s="10" t="n">
        <f aca="false">I223+O223+U223+AA223+AG223+AM223+AS223+AY223+BE223+BK223+CC223+BQ223+BW223</f>
        <v>9253674970.231</v>
      </c>
      <c r="CJ223" s="10" t="n">
        <f aca="false">J223+P223+V223+AB223+AH223+AN223+AT223+AZ223+BF223+BL223+CD223+BR223+BX223</f>
        <v>-83171913.9925</v>
      </c>
      <c r="CK223" s="10" t="n">
        <f aca="false">K223+Q223+W223+AC223+AI223+AO223+AU223+BA223+BG223+BM223+CE223+BS223+BY223</f>
        <v>13075695969.9365</v>
      </c>
    </row>
    <row r="224" customFormat="false" ht="15" hidden="false" customHeight="false" outlineLevel="0" collapsed="false">
      <c r="A224" s="19" t="n">
        <v>1310563</v>
      </c>
      <c r="B224" s="10" t="s">
        <v>148</v>
      </c>
      <c r="C224" s="10"/>
      <c r="D224" s="10"/>
      <c r="E224" s="10"/>
      <c r="F224" s="10"/>
      <c r="G224" s="10" t="n">
        <f aca="false">+G54*0.2945</f>
        <v>0</v>
      </c>
      <c r="H224" s="10" t="n">
        <f aca="false">+H54*0.2945</f>
        <v>0</v>
      </c>
      <c r="I224" s="10" t="n">
        <f aca="false">+I54*0.2945</f>
        <v>0</v>
      </c>
      <c r="J224" s="10" t="n">
        <f aca="false">+J54*0.2945</f>
        <v>0</v>
      </c>
      <c r="K224" s="10" t="n">
        <f aca="false">+H224+I224+J224</f>
        <v>0</v>
      </c>
      <c r="L224" s="20" t="e">
        <f aca="false">+K224/G224</f>
        <v>#DIV/0!</v>
      </c>
      <c r="M224" s="10" t="n">
        <f aca="false">+M54*0.2945</f>
        <v>0</v>
      </c>
      <c r="N224" s="10" t="n">
        <f aca="false">+N54*0.2945</f>
        <v>0</v>
      </c>
      <c r="O224" s="10" t="n">
        <f aca="false">+O54*0.2945</f>
        <v>0</v>
      </c>
      <c r="P224" s="10" t="n">
        <f aca="false">+P54*0.2945</f>
        <v>0</v>
      </c>
      <c r="Q224" s="10" t="n">
        <f aca="false">+N224+O224+P224</f>
        <v>0</v>
      </c>
      <c r="R224" s="20" t="e">
        <f aca="false">+Q224/M224</f>
        <v>#DIV/0!</v>
      </c>
      <c r="S224" s="10" t="n">
        <f aca="false">+S54*0.2945</f>
        <v>0</v>
      </c>
      <c r="T224" s="10" t="n">
        <f aca="false">+T54*0.2945</f>
        <v>0</v>
      </c>
      <c r="U224" s="10" t="n">
        <f aca="false">+U54*0.2945</f>
        <v>0</v>
      </c>
      <c r="V224" s="10" t="n">
        <f aca="false">+V54*0.2945</f>
        <v>0</v>
      </c>
      <c r="W224" s="10" t="n">
        <f aca="false">+T224+U224+V224</f>
        <v>0</v>
      </c>
      <c r="X224" s="41"/>
      <c r="Y224" s="10" t="n">
        <f aca="false">+Y54*0.2945</f>
        <v>0</v>
      </c>
      <c r="Z224" s="10" t="n">
        <f aca="false">+Z54*0.2945</f>
        <v>0</v>
      </c>
      <c r="AA224" s="10" t="n">
        <f aca="false">+AA54*0.2945</f>
        <v>0</v>
      </c>
      <c r="AB224" s="10" t="n">
        <f aca="false">+AB54*0.2945</f>
        <v>0</v>
      </c>
      <c r="AC224" s="10" t="n">
        <f aca="false">+Z224+AA224+AB224</f>
        <v>0</v>
      </c>
      <c r="AD224" s="104"/>
      <c r="AE224" s="10" t="n">
        <f aca="false">+AE54*0.2945</f>
        <v>0</v>
      </c>
      <c r="AF224" s="10" t="n">
        <f aca="false">+AF54*0.2945</f>
        <v>0</v>
      </c>
      <c r="AG224" s="10" t="n">
        <f aca="false">+AG54*0.2945</f>
        <v>0</v>
      </c>
      <c r="AH224" s="10" t="n">
        <f aca="false">+AH54*0.2945</f>
        <v>0</v>
      </c>
      <c r="AI224" s="10" t="n">
        <f aca="false">+AF224+AG224+AH224</f>
        <v>0</v>
      </c>
      <c r="AJ224" s="104"/>
      <c r="AK224" s="10" t="n">
        <f aca="false">+AK54*0.2945</f>
        <v>0</v>
      </c>
      <c r="AL224" s="10" t="n">
        <f aca="false">+AL54*0.2945</f>
        <v>0</v>
      </c>
      <c r="AM224" s="10" t="n">
        <f aca="false">+AM54*0.2945</f>
        <v>0</v>
      </c>
      <c r="AN224" s="10" t="n">
        <f aca="false">+AN54*0.2945</f>
        <v>0</v>
      </c>
      <c r="AO224" s="10" t="n">
        <f aca="false">+AL224+AM224+AN224</f>
        <v>0</v>
      </c>
      <c r="AP224" s="104"/>
      <c r="AQ224" s="10" t="n">
        <f aca="false">+AQ54*0.2945</f>
        <v>0</v>
      </c>
      <c r="AR224" s="10" t="n">
        <f aca="false">+AR54*0.2945</f>
        <v>0</v>
      </c>
      <c r="AS224" s="10" t="n">
        <f aca="false">+AS54*0.2945</f>
        <v>0</v>
      </c>
      <c r="AT224" s="10" t="n">
        <f aca="false">+AT54*0.2945</f>
        <v>0</v>
      </c>
      <c r="AU224" s="10" t="n">
        <f aca="false">+AR224+AS224+AT224</f>
        <v>0</v>
      </c>
      <c r="AV224" s="104"/>
      <c r="AW224" s="10" t="n">
        <f aca="false">+AW54*0.2945</f>
        <v>0</v>
      </c>
      <c r="AX224" s="10" t="n">
        <f aca="false">+AX54*0.2945</f>
        <v>0</v>
      </c>
      <c r="AY224" s="10" t="n">
        <f aca="false">+AY54*0.2945</f>
        <v>0</v>
      </c>
      <c r="AZ224" s="10" t="n">
        <f aca="false">+AZ54*0.2945</f>
        <v>0</v>
      </c>
      <c r="BA224" s="10" t="n">
        <f aca="false">+AX224+AY224+AZ224</f>
        <v>0</v>
      </c>
      <c r="BB224" s="104"/>
      <c r="BC224" s="10" t="n">
        <f aca="false">+BC54*0.2945</f>
        <v>0</v>
      </c>
      <c r="BD224" s="10" t="n">
        <f aca="false">+BD54*0.2945</f>
        <v>0</v>
      </c>
      <c r="BE224" s="10" t="n">
        <f aca="false">+BE54*0.2945</f>
        <v>0</v>
      </c>
      <c r="BF224" s="10" t="n">
        <f aca="false">+BF54*0.2945</f>
        <v>0</v>
      </c>
      <c r="BG224" s="10" t="n">
        <f aca="false">+BD224+BE224+BF224</f>
        <v>0</v>
      </c>
      <c r="BH224" s="104"/>
      <c r="BI224" s="10" t="n">
        <f aca="false">+BI54*0.2945</f>
        <v>0</v>
      </c>
      <c r="BJ224" s="10" t="n">
        <f aca="false">+BJ54*0.2945</f>
        <v>0</v>
      </c>
      <c r="BK224" s="10" t="n">
        <f aca="false">+BK54*0.2945</f>
        <v>0</v>
      </c>
      <c r="BL224" s="10" t="n">
        <f aca="false">+BL54*0.2945</f>
        <v>0</v>
      </c>
      <c r="BM224" s="10" t="n">
        <f aca="false">+BJ224+BK224+BL224</f>
        <v>0</v>
      </c>
      <c r="BN224" s="104"/>
      <c r="BO224" s="10" t="n">
        <f aca="false">+BO54*0.2945</f>
        <v>0</v>
      </c>
      <c r="BP224" s="10" t="n">
        <f aca="false">+BP54*0.2945</f>
        <v>0</v>
      </c>
      <c r="BQ224" s="10" t="n">
        <f aca="false">+BQ54*0.2945</f>
        <v>0</v>
      </c>
      <c r="BR224" s="10" t="n">
        <f aca="false">+BR54*0.2945</f>
        <v>0</v>
      </c>
      <c r="BS224" s="10" t="n">
        <f aca="false">+BP224+BQ224+BR224</f>
        <v>0</v>
      </c>
      <c r="BT224" s="104"/>
      <c r="BU224" s="10" t="n">
        <f aca="false">+BU54*0.2945</f>
        <v>0</v>
      </c>
      <c r="BV224" s="10" t="n">
        <f aca="false">+BV54*0.2945</f>
        <v>0</v>
      </c>
      <c r="BW224" s="10" t="n">
        <f aca="false">+BW54*0.2945</f>
        <v>0</v>
      </c>
      <c r="BX224" s="10" t="n">
        <f aca="false">+BX54*0.2945</f>
        <v>0</v>
      </c>
      <c r="BY224" s="10" t="n">
        <f aca="false">+BV224+BW224+BX224</f>
        <v>0</v>
      </c>
      <c r="BZ224" s="104"/>
      <c r="CA224" s="10" t="n">
        <f aca="false">+CA54*0.2945</f>
        <v>0</v>
      </c>
      <c r="CB224" s="10" t="n">
        <f aca="false">+CB54*0.2945</f>
        <v>0</v>
      </c>
      <c r="CC224" s="10" t="n">
        <f aca="false">+CC54*0.2945</f>
        <v>0</v>
      </c>
      <c r="CD224" s="10" t="n">
        <f aca="false">+CD54*0.2945</f>
        <v>0</v>
      </c>
      <c r="CE224" s="10" t="n">
        <f aca="false">+CB224+CC224+CD224</f>
        <v>0</v>
      </c>
      <c r="CF224" s="104"/>
      <c r="CG224" s="10" t="n">
        <f aca="false">G224+M224+S224+Y224+AE224+AK224+AQ224+AW224+BC224+BI224+CA224+BO224+BU224</f>
        <v>0</v>
      </c>
      <c r="CH224" s="10" t="n">
        <f aca="false">H224+N224+T224+Z224+AF224+AL224+AR224+AX224+BD224+BJ224+CB224+BP224+BV224</f>
        <v>0</v>
      </c>
      <c r="CI224" s="10" t="n">
        <f aca="false">I224+O224+U224+AA224+AG224+AM224+AS224+AY224+BE224+BK224+CC224+BQ224+BW224</f>
        <v>0</v>
      </c>
      <c r="CJ224" s="10" t="n">
        <f aca="false">J224+P224+V224+AB224+AH224+AN224+AT224+AZ224+BF224+BL224+CD224+BR224+BX224</f>
        <v>0</v>
      </c>
      <c r="CK224" s="10" t="n">
        <f aca="false">K224+Q224+W224+AC224+AI224+AO224+AU224+BA224+BG224+BM224+CE224+BS224+BY224</f>
        <v>0</v>
      </c>
    </row>
    <row r="225" customFormat="false" ht="15" hidden="false" customHeight="false" outlineLevel="0" collapsed="false">
      <c r="A225" s="29" t="n">
        <v>1310009</v>
      </c>
      <c r="B225" s="10" t="s">
        <v>149</v>
      </c>
      <c r="C225" s="10"/>
      <c r="D225" s="10"/>
      <c r="E225" s="10"/>
      <c r="F225" s="10"/>
      <c r="G225" s="10" t="n">
        <f aca="false">+G55*0.2945</f>
        <v>0</v>
      </c>
      <c r="H225" s="10" t="n">
        <f aca="false">+H55*0.2945</f>
        <v>425337857.209</v>
      </c>
      <c r="I225" s="10" t="n">
        <f aca="false">+I55*0.2945</f>
        <v>0</v>
      </c>
      <c r="J225" s="10" t="n">
        <f aca="false">+J55*0.2945</f>
        <v>0</v>
      </c>
      <c r="K225" s="10" t="n">
        <f aca="false">+H225+I225+J225</f>
        <v>425337857.209</v>
      </c>
      <c r="L225" s="44"/>
      <c r="M225" s="10" t="n">
        <f aca="false">+M55*0.2945</f>
        <v>0</v>
      </c>
      <c r="N225" s="10" t="n">
        <f aca="false">+N55*0.2945</f>
        <v>1040306437.239</v>
      </c>
      <c r="O225" s="10" t="n">
        <f aca="false">+O55*0.2945</f>
        <v>0</v>
      </c>
      <c r="P225" s="10" t="n">
        <f aca="false">+P55*0.2945</f>
        <v>0</v>
      </c>
      <c r="Q225" s="10" t="n">
        <f aca="false">+N225+O225+P225</f>
        <v>1040306437.239</v>
      </c>
      <c r="R225" s="44"/>
      <c r="S225" s="10" t="n">
        <f aca="false">+S55*0.2945</f>
        <v>0</v>
      </c>
      <c r="T225" s="10" t="n">
        <f aca="false">+T55*0.2945</f>
        <v>390918671.537</v>
      </c>
      <c r="U225" s="10" t="n">
        <f aca="false">+U55*0.2945</f>
        <v>0</v>
      </c>
      <c r="V225" s="10" t="n">
        <f aca="false">+V55*0.2945</f>
        <v>0</v>
      </c>
      <c r="W225" s="10" t="n">
        <f aca="false">+T225+U225+V225</f>
        <v>390918671.537</v>
      </c>
      <c r="X225" s="44"/>
      <c r="Y225" s="10" t="n">
        <f aca="false">+Y55*0.2945</f>
        <v>0</v>
      </c>
      <c r="Z225" s="10" t="n">
        <f aca="false">+Z55*0.2945</f>
        <v>408875865.8755</v>
      </c>
      <c r="AA225" s="10" t="n">
        <f aca="false">+AA55*0.2945</f>
        <v>0</v>
      </c>
      <c r="AB225" s="10" t="n">
        <f aca="false">+AB55*0.2945</f>
        <v>-82460000</v>
      </c>
      <c r="AC225" s="10" t="n">
        <f aca="false">+Z225+AA225+AB225</f>
        <v>326415865.8755</v>
      </c>
      <c r="AD225" s="72"/>
      <c r="AE225" s="10" t="n">
        <f aca="false">+AE55*0.2945</f>
        <v>0</v>
      </c>
      <c r="AF225" s="10" t="n">
        <f aca="false">+AF55*0.2945</f>
        <v>323156925.047</v>
      </c>
      <c r="AG225" s="10" t="n">
        <f aca="false">+AG55*0.2945</f>
        <v>0</v>
      </c>
      <c r="AH225" s="10" t="n">
        <f aca="false">+AH55*0.2945</f>
        <v>-40923720</v>
      </c>
      <c r="AI225" s="10" t="n">
        <f aca="false">+AF225+AG225+AH225</f>
        <v>282233205.047</v>
      </c>
      <c r="AJ225" s="72"/>
      <c r="AK225" s="10" t="n">
        <f aca="false">+AK55*0.2945</f>
        <v>0</v>
      </c>
      <c r="AL225" s="10" t="n">
        <f aca="false">+AL55*0.2945</f>
        <v>746092200.602</v>
      </c>
      <c r="AM225" s="10" t="n">
        <f aca="false">+AM55*0.2945</f>
        <v>0</v>
      </c>
      <c r="AN225" s="10" t="n">
        <f aca="false">+AN55*0.2945</f>
        <v>-41315405</v>
      </c>
      <c r="AO225" s="10" t="n">
        <f aca="false">+AL225+AM225+AN225</f>
        <v>704776795.602</v>
      </c>
      <c r="AP225" s="72"/>
      <c r="AQ225" s="10" t="n">
        <f aca="false">+AQ55*0.2945</f>
        <v>0</v>
      </c>
      <c r="AR225" s="10" t="n">
        <f aca="false">+AR55*0.2945</f>
        <v>409755326.5135</v>
      </c>
      <c r="AS225" s="10" t="n">
        <f aca="false">+AS55*0.2945</f>
        <v>0</v>
      </c>
      <c r="AT225" s="10" t="n">
        <f aca="false">+AT55*0.2945</f>
        <v>164699125</v>
      </c>
      <c r="AU225" s="10" t="n">
        <f aca="false">+AR225+AS225+AT225</f>
        <v>574454451.5135</v>
      </c>
      <c r="AV225" s="72"/>
      <c r="AW225" s="10" t="n">
        <f aca="false">+AW55*0.2945</f>
        <v>0</v>
      </c>
      <c r="AX225" s="10" t="n">
        <f aca="false">+AX55*0.2945</f>
        <v>543108000.799</v>
      </c>
      <c r="AY225" s="10" t="n">
        <f aca="false">+AY55*0.2945</f>
        <v>0</v>
      </c>
      <c r="AZ225" s="10" t="n">
        <f aca="false">+AZ55*0.2945</f>
        <v>0</v>
      </c>
      <c r="BA225" s="10" t="n">
        <f aca="false">+AX225+AY225+AZ225</f>
        <v>543108000.799</v>
      </c>
      <c r="BB225" s="72"/>
      <c r="BC225" s="10" t="n">
        <f aca="false">+BC55*0.2945</f>
        <v>0</v>
      </c>
      <c r="BD225" s="10" t="n">
        <f aca="false">+BD55*0.2945</f>
        <v>547647776.9045</v>
      </c>
      <c r="BE225" s="10" t="n">
        <f aca="false">+BE55*0.2945</f>
        <v>0</v>
      </c>
      <c r="BF225" s="10" t="n">
        <f aca="false">+BF55*0.2945</f>
        <v>-45624515.7475</v>
      </c>
      <c r="BG225" s="10" t="n">
        <f aca="false">+BD225+BE225+BF225</f>
        <v>502023261.157</v>
      </c>
      <c r="BH225" s="72"/>
      <c r="BI225" s="10" t="n">
        <f aca="false">+BI55*0.2945</f>
        <v>0</v>
      </c>
      <c r="BJ225" s="10" t="n">
        <f aca="false">+BJ55*0.2945</f>
        <v>499927346.476</v>
      </c>
      <c r="BK225" s="10" t="n">
        <f aca="false">+BK55*0.2945</f>
        <v>0</v>
      </c>
      <c r="BL225" s="10" t="n">
        <f aca="false">+BL55*0.2945</f>
        <v>0</v>
      </c>
      <c r="BM225" s="10" t="n">
        <f aca="false">+BJ225+BK225+BL225</f>
        <v>499927346.476</v>
      </c>
      <c r="BN225" s="72"/>
      <c r="BO225" s="10" t="n">
        <f aca="false">+BO55*0.2945</f>
        <v>0</v>
      </c>
      <c r="BP225" s="10" t="n">
        <f aca="false">+BP55*0.2945</f>
        <v>617447515.2265</v>
      </c>
      <c r="BQ225" s="10" t="n">
        <f aca="false">+BQ55*0.2945</f>
        <v>82627584.3415</v>
      </c>
      <c r="BR225" s="10" t="n">
        <f aca="false">+BR55*0.2945</f>
        <v>0</v>
      </c>
      <c r="BS225" s="10" t="n">
        <f aca="false">+BP225+BQ225+BR225</f>
        <v>700075099.568</v>
      </c>
      <c r="BT225" s="72"/>
      <c r="BU225" s="10" t="n">
        <f aca="false">+BU55*0.2945</f>
        <v>0</v>
      </c>
      <c r="BV225" s="10" t="n">
        <f aca="false">+BV55*0.2945</f>
        <v>1134863340.1485</v>
      </c>
      <c r="BW225" s="10" t="n">
        <f aca="false">+BW55*0.2945</f>
        <v>5174361.7605</v>
      </c>
      <c r="BX225" s="10" t="n">
        <f aca="false">+BX55*0.2945</f>
        <v>0</v>
      </c>
      <c r="BY225" s="10" t="n">
        <f aca="false">+BV225+BW225+BX225</f>
        <v>1140037701.909</v>
      </c>
      <c r="BZ225" s="72"/>
      <c r="CA225" s="10" t="n">
        <f aca="false">+CA55*0.2945</f>
        <v>0</v>
      </c>
      <c r="CB225" s="10" t="n">
        <f aca="false">+CB55*0.2945</f>
        <v>0</v>
      </c>
      <c r="CC225" s="10" t="n">
        <f aca="false">+CC55*0.2945</f>
        <v>0</v>
      </c>
      <c r="CD225" s="10" t="n">
        <f aca="false">+CD55*0.2945</f>
        <v>0</v>
      </c>
      <c r="CE225" s="10" t="n">
        <f aca="false">+CB225+CC225+CD225</f>
        <v>0</v>
      </c>
      <c r="CF225" s="72"/>
      <c r="CG225" s="10" t="n">
        <f aca="false">G225+M225+S225+Y225+AE225+AK225+AQ225+AW225+BC225+BI225+CA225+BO225+BU225</f>
        <v>0</v>
      </c>
      <c r="CH225" s="10" t="n">
        <f aca="false">H225+N225+T225+Z225+AF225+AL225+AR225+AX225+BD225+BJ225+CB225+BP225+BV225</f>
        <v>7087437263.5775</v>
      </c>
      <c r="CI225" s="10" t="n">
        <f aca="false">I225+O225+U225+AA225+AG225+AM225+AS225+AY225+BE225+BK225+CC225+BQ225+BW225</f>
        <v>87801946.102</v>
      </c>
      <c r="CJ225" s="10" t="n">
        <f aca="false">J225+P225+V225+AB225+AH225+AN225+AT225+AZ225+BF225+BL225+CD225+BR225+BX225</f>
        <v>-45624515.7475</v>
      </c>
      <c r="CK225" s="10" t="n">
        <f aca="false">K225+Q225+W225+AC225+AI225+AO225+AU225+BA225+BG225+BM225+CE225+BS225+BY225</f>
        <v>7129614693.932</v>
      </c>
    </row>
    <row r="226" customFormat="false" ht="15" hidden="false" customHeight="false" outlineLevel="0" collapsed="false">
      <c r="A226" s="29"/>
      <c r="B226" s="10" t="s">
        <v>102</v>
      </c>
      <c r="C226" s="10"/>
      <c r="D226" s="10"/>
      <c r="E226" s="10"/>
      <c r="F226" s="10"/>
      <c r="G226" s="10" t="n">
        <f aca="false">+G56*0.2945</f>
        <v>0</v>
      </c>
      <c r="H226" s="10" t="n">
        <f aca="false">+H56*0.2945</f>
        <v>0</v>
      </c>
      <c r="I226" s="10" t="n">
        <f aca="false">+I56*0.2945</f>
        <v>0</v>
      </c>
      <c r="J226" s="10" t="n">
        <f aca="false">+J56*0.2945</f>
        <v>175915.7465</v>
      </c>
      <c r="K226" s="10" t="n">
        <f aca="false">+H226+I226+J226</f>
        <v>175915.7465</v>
      </c>
      <c r="L226" s="44"/>
      <c r="M226" s="10" t="n">
        <f aca="false">+M56*0.2945</f>
        <v>0</v>
      </c>
      <c r="N226" s="10" t="n">
        <f aca="false">+N56*0.2945</f>
        <v>0</v>
      </c>
      <c r="O226" s="10" t="n">
        <f aca="false">+O56*0.2945</f>
        <v>0</v>
      </c>
      <c r="P226" s="10" t="n">
        <f aca="false">+P56*0.2945</f>
        <v>175915.7465</v>
      </c>
      <c r="Q226" s="10" t="n">
        <f aca="false">+N226+O226+P226</f>
        <v>175915.7465</v>
      </c>
      <c r="R226" s="44"/>
      <c r="S226" s="10" t="n">
        <f aca="false">+S56*0.2945</f>
        <v>0</v>
      </c>
      <c r="T226" s="10" t="n">
        <f aca="false">+T56*0.2945</f>
        <v>0</v>
      </c>
      <c r="U226" s="10" t="n">
        <f aca="false">+U56*0.2945</f>
        <v>0</v>
      </c>
      <c r="V226" s="10" t="n">
        <f aca="false">+V56*0.2945</f>
        <v>175915.7465</v>
      </c>
      <c r="W226" s="10" t="n">
        <f aca="false">+T226+U226+V226</f>
        <v>175915.7465</v>
      </c>
      <c r="X226" s="44"/>
      <c r="Y226" s="10" t="n">
        <f aca="false">+Y56*0.2945</f>
        <v>0</v>
      </c>
      <c r="Z226" s="10" t="n">
        <f aca="false">+Z56*0.2945</f>
        <v>0</v>
      </c>
      <c r="AA226" s="10" t="n">
        <f aca="false">+AA56*0.2945</f>
        <v>0</v>
      </c>
      <c r="AB226" s="10" t="n">
        <f aca="false">+AB56*0.2945</f>
        <v>171247.3325</v>
      </c>
      <c r="AC226" s="10" t="n">
        <f aca="false">+Z226+AA226+AB226</f>
        <v>171247.3325</v>
      </c>
      <c r="AD226" s="72"/>
      <c r="AE226" s="10" t="n">
        <f aca="false">+AE56*0.2945</f>
        <v>0</v>
      </c>
      <c r="AF226" s="10" t="n">
        <f aca="false">+AF56*0.2945</f>
        <v>0</v>
      </c>
      <c r="AG226" s="10" t="n">
        <f aca="false">+AG56*0.2945</f>
        <v>0</v>
      </c>
      <c r="AH226" s="10" t="n">
        <f aca="false">+AH56*0.2945</f>
        <v>171247.3325</v>
      </c>
      <c r="AI226" s="10" t="n">
        <f aca="false">+AF226+AG226+AH226</f>
        <v>171247.3325</v>
      </c>
      <c r="AJ226" s="72"/>
      <c r="AK226" s="10" t="n">
        <f aca="false">+AK56*0.2945</f>
        <v>0</v>
      </c>
      <c r="AL226" s="10" t="n">
        <f aca="false">+AL56*0.2945</f>
        <v>0</v>
      </c>
      <c r="AM226" s="10" t="n">
        <f aca="false">+AM56*0.2945</f>
        <v>0</v>
      </c>
      <c r="AN226" s="10" t="n">
        <f aca="false">+AN56*0.2945</f>
        <v>1960127.799</v>
      </c>
      <c r="AO226" s="10" t="n">
        <f aca="false">+AL226+AM226+AN226</f>
        <v>1960127.799</v>
      </c>
      <c r="AP226" s="72"/>
      <c r="AQ226" s="10" t="n">
        <f aca="false">+AQ56*0.2945</f>
        <v>0</v>
      </c>
      <c r="AR226" s="10" t="n">
        <f aca="false">+AR56*0.2945</f>
        <v>0</v>
      </c>
      <c r="AS226" s="10" t="n">
        <f aca="false">+AS56*0.2945</f>
        <v>0</v>
      </c>
      <c r="AT226" s="10" t="n">
        <f aca="false">+AT56*0.2945</f>
        <v>171247.3325</v>
      </c>
      <c r="AU226" s="10" t="n">
        <f aca="false">+AR226+AS226+AT226</f>
        <v>171247.3325</v>
      </c>
      <c r="AV226" s="72"/>
      <c r="AW226" s="10" t="n">
        <f aca="false">+AW56*0.2945</f>
        <v>0</v>
      </c>
      <c r="AX226" s="10" t="n">
        <f aca="false">+AX56*0.2945</f>
        <v>0</v>
      </c>
      <c r="AY226" s="10" t="n">
        <f aca="false">+AY56*0.2945</f>
        <v>0</v>
      </c>
      <c r="AZ226" s="10" t="n">
        <f aca="false">+AZ56*0.2945</f>
        <v>171247.3325</v>
      </c>
      <c r="BA226" s="10" t="n">
        <f aca="false">+AX226+AY226+AZ226</f>
        <v>171247.3325</v>
      </c>
      <c r="BB226" s="72"/>
      <c r="BC226" s="10" t="n">
        <f aca="false">+BC56*0.2945</f>
        <v>0</v>
      </c>
      <c r="BD226" s="10" t="n">
        <f aca="false">+BD56*0.2945</f>
        <v>0</v>
      </c>
      <c r="BE226" s="10" t="n">
        <f aca="false">+BE56*0.2945</f>
        <v>0</v>
      </c>
      <c r="BF226" s="10" t="n">
        <f aca="false">+BF56*0.2945</f>
        <v>171247.3325</v>
      </c>
      <c r="BG226" s="10" t="n">
        <f aca="false">+BD226+BE226+BF226</f>
        <v>171247.3325</v>
      </c>
      <c r="BH226" s="72"/>
      <c r="BI226" s="10" t="n">
        <f aca="false">+BI56*0.2945</f>
        <v>0</v>
      </c>
      <c r="BJ226" s="10" t="n">
        <f aca="false">+BJ56*0.2945</f>
        <v>0</v>
      </c>
      <c r="BK226" s="10" t="n">
        <f aca="false">+BK56*0.2945</f>
        <v>0</v>
      </c>
      <c r="BL226" s="10" t="n">
        <f aca="false">+BL56*0.2945</f>
        <v>171247.3325</v>
      </c>
      <c r="BM226" s="10" t="n">
        <f aca="false">+BJ226+BK226+BL226</f>
        <v>171247.3325</v>
      </c>
      <c r="BN226" s="72"/>
      <c r="BO226" s="10" t="n">
        <f aca="false">+BO56*0.2945</f>
        <v>0</v>
      </c>
      <c r="BP226" s="10" t="n">
        <f aca="false">+BP56*0.2945</f>
        <v>0</v>
      </c>
      <c r="BQ226" s="10" t="n">
        <f aca="false">+BQ56*0.2945</f>
        <v>0</v>
      </c>
      <c r="BR226" s="10" t="n">
        <f aca="false">+BR56*0.2945</f>
        <v>171247.3325</v>
      </c>
      <c r="BS226" s="10" t="n">
        <f aca="false">+BP226+BQ226+BR226</f>
        <v>171247.3325</v>
      </c>
      <c r="BT226" s="72"/>
      <c r="BU226" s="10" t="n">
        <f aca="false">+BU56*0.2945</f>
        <v>0</v>
      </c>
      <c r="BV226" s="10" t="n">
        <f aca="false">+BV56*0.2945</f>
        <v>0</v>
      </c>
      <c r="BW226" s="10" t="n">
        <f aca="false">+BW56*0.2945</f>
        <v>0</v>
      </c>
      <c r="BX226" s="10" t="n">
        <f aca="false">+BX56*0.2945</f>
        <v>4226699.6345</v>
      </c>
      <c r="BY226" s="10" t="n">
        <f aca="false">+BV226+BW226+BX226</f>
        <v>4226699.6345</v>
      </c>
      <c r="BZ226" s="72"/>
      <c r="CA226" s="10" t="n">
        <f aca="false">+CA56*0.2945</f>
        <v>0</v>
      </c>
      <c r="CB226" s="10" t="n">
        <f aca="false">+CB56*0.2945</f>
        <v>0</v>
      </c>
      <c r="CC226" s="10" t="n">
        <f aca="false">+CC56*0.2945</f>
        <v>0</v>
      </c>
      <c r="CD226" s="10" t="n">
        <f aca="false">+CD56*0.2945</f>
        <v>0</v>
      </c>
      <c r="CE226" s="10" t="n">
        <f aca="false">+CB226+CC226+CD226</f>
        <v>0</v>
      </c>
      <c r="CF226" s="72"/>
      <c r="CG226" s="10" t="n">
        <f aca="false">G226+M226+S226+Y226+AE226+AK226+AQ226+AW226+BC226+BI226+CA226+BO226+BU226</f>
        <v>0</v>
      </c>
      <c r="CH226" s="10" t="n">
        <f aca="false">H226+N226+T226+Z226+AF226+AL226+AR226+AX226+BD226+BJ226+CB226+BP226+BV226</f>
        <v>0</v>
      </c>
      <c r="CI226" s="10" t="n">
        <f aca="false">I226+O226+U226+AA226+AG226+AM226+AS226+AY226+BE226+BK226+CC226+BQ226+BW226</f>
        <v>0</v>
      </c>
      <c r="CJ226" s="10" t="n">
        <f aca="false">J226+P226+V226+AB226+AH226+AN226+AT226+AZ226+BF226+BL226+CD226+BR226+BX226</f>
        <v>7913306.0005</v>
      </c>
      <c r="CK226" s="10" t="n">
        <f aca="false">K226+Q226+W226+AC226+AI226+AO226+AU226+BA226+BG226+BM226+CE226+BS226+BY226</f>
        <v>7913306.0005</v>
      </c>
    </row>
    <row r="227" customFormat="false" ht="14.25" hidden="false" customHeight="false" outlineLevel="0" collapsed="false">
      <c r="A227" s="115" t="n">
        <v>1310266</v>
      </c>
      <c r="B227" s="34" t="s">
        <v>103</v>
      </c>
      <c r="C227" s="34"/>
      <c r="D227" s="34"/>
      <c r="E227" s="34"/>
      <c r="F227" s="34"/>
      <c r="G227" s="34" t="n">
        <f aca="false">+G57*0.2945</f>
        <v>0</v>
      </c>
      <c r="H227" s="35" t="n">
        <f aca="false">+H57*0.2945</f>
        <v>0</v>
      </c>
      <c r="I227" s="34" t="n">
        <f aca="false">+I57*0.2945</f>
        <v>36311667.999</v>
      </c>
      <c r="J227" s="34" t="n">
        <f aca="false">+J57*0.2945</f>
        <v>0</v>
      </c>
      <c r="K227" s="10" t="n">
        <f aca="false">+H227+I227+J227</f>
        <v>36311667.999</v>
      </c>
      <c r="L227" s="10"/>
      <c r="M227" s="34" t="n">
        <f aca="false">+M57*0.2945</f>
        <v>0</v>
      </c>
      <c r="N227" s="35" t="n">
        <f aca="false">+N57*0.2945</f>
        <v>0</v>
      </c>
      <c r="O227" s="34" t="n">
        <f aca="false">+O57*0.2945</f>
        <v>26854508.8556429</v>
      </c>
      <c r="P227" s="10" t="n">
        <f aca="false">+P57*0.2945</f>
        <v>0</v>
      </c>
      <c r="Q227" s="10" t="n">
        <f aca="false">+N227+O227+P227</f>
        <v>26854508.8556429</v>
      </c>
      <c r="R227" s="10"/>
      <c r="S227" s="34" t="n">
        <f aca="false">+S57*0.2945</f>
        <v>0</v>
      </c>
      <c r="T227" s="35" t="n">
        <f aca="false">+T57*0.2945</f>
        <v>0</v>
      </c>
      <c r="U227" s="34" t="n">
        <f aca="false">+U57*0.2945</f>
        <v>23168617.9142857</v>
      </c>
      <c r="V227" s="10" t="n">
        <f aca="false">+V57*0.2945</f>
        <v>0</v>
      </c>
      <c r="W227" s="10" t="n">
        <f aca="false">+T227+U227+V227</f>
        <v>23168617.9142857</v>
      </c>
      <c r="X227" s="10"/>
      <c r="Y227" s="34" t="n">
        <f aca="false">+Y57*0.2945</f>
        <v>0</v>
      </c>
      <c r="Z227" s="35" t="n">
        <f aca="false">+Z57*0.2945</f>
        <v>0</v>
      </c>
      <c r="AA227" s="34" t="n">
        <f aca="false">+AA57*0.2945</f>
        <v>50248198.8577143</v>
      </c>
      <c r="AB227" s="10" t="n">
        <f aca="false">+AB57*0.2945</f>
        <v>0</v>
      </c>
      <c r="AC227" s="10" t="n">
        <f aca="false">+Z227+AA227+AB227</f>
        <v>50248198.8577143</v>
      </c>
      <c r="AD227" s="108"/>
      <c r="AE227" s="34" t="n">
        <f aca="false">+AE57*0.2945</f>
        <v>0</v>
      </c>
      <c r="AF227" s="34" t="n">
        <f aca="false">+AF57*0.2945</f>
        <v>0</v>
      </c>
      <c r="AG227" s="34" t="n">
        <f aca="false">+AG57*0.2945</f>
        <v>97610459.2276429</v>
      </c>
      <c r="AH227" s="10" t="n">
        <f aca="false">+AH57*0.2945</f>
        <v>0</v>
      </c>
      <c r="AI227" s="10" t="n">
        <f aca="false">+AF227+AG227+AH227</f>
        <v>97610459.2276429</v>
      </c>
      <c r="AJ227" s="108"/>
      <c r="AK227" s="34" t="n">
        <f aca="false">+AK57*0.2945</f>
        <v>0</v>
      </c>
      <c r="AL227" s="34" t="n">
        <f aca="false">+AL57*0.2945</f>
        <v>0</v>
      </c>
      <c r="AM227" s="34" t="n">
        <f aca="false">+AM57*0.2945</f>
        <v>58077562.6397143</v>
      </c>
      <c r="AN227" s="10" t="n">
        <f aca="false">+AN57*0.2945</f>
        <v>0</v>
      </c>
      <c r="AO227" s="10" t="n">
        <f aca="false">+AL227+AM227+AN227</f>
        <v>58077562.6397143</v>
      </c>
      <c r="AP227" s="108"/>
      <c r="AQ227" s="34" t="n">
        <f aca="false">+AQ57*0.2945</f>
        <v>0</v>
      </c>
      <c r="AR227" s="34" t="n">
        <f aca="false">+AR57*0.2945</f>
        <v>0</v>
      </c>
      <c r="AS227" s="34" t="n">
        <f aca="false">+AS57*0.2945</f>
        <v>19773294.5565</v>
      </c>
      <c r="AT227" s="10" t="n">
        <f aca="false">+AT57*0.2945</f>
        <v>0</v>
      </c>
      <c r="AU227" s="10" t="n">
        <f aca="false">+AR227+AS227+AT227</f>
        <v>19773294.5565</v>
      </c>
      <c r="AV227" s="108"/>
      <c r="AW227" s="34" t="n">
        <f aca="false">+AW57*0.2945</f>
        <v>0</v>
      </c>
      <c r="AX227" s="34" t="n">
        <f aca="false">+AX57*0.2945</f>
        <v>0</v>
      </c>
      <c r="AY227" s="34" t="n">
        <f aca="false">+AY57*0.2945</f>
        <v>9845098.7765</v>
      </c>
      <c r="AZ227" s="10" t="n">
        <f aca="false">+AZ57*0.2945</f>
        <v>0</v>
      </c>
      <c r="BA227" s="10" t="n">
        <f aca="false">+AX227+AY227+AZ227</f>
        <v>9845098.7765</v>
      </c>
      <c r="BB227" s="108"/>
      <c r="BC227" s="34" t="n">
        <f aca="false">+BC57*0.2945</f>
        <v>0</v>
      </c>
      <c r="BD227" s="34" t="n">
        <f aca="false">+BD57*0.2945</f>
        <v>0</v>
      </c>
      <c r="BE227" s="34" t="n">
        <f aca="false">+BE57*0.2945</f>
        <v>0</v>
      </c>
      <c r="BF227" s="10" t="n">
        <f aca="false">+BF57*0.2945</f>
        <v>0</v>
      </c>
      <c r="BG227" s="10" t="n">
        <f aca="false">+BD227+BE227+BF227</f>
        <v>0</v>
      </c>
      <c r="BH227" s="108"/>
      <c r="BI227" s="34" t="n">
        <f aca="false">+BI57*0.2945</f>
        <v>0</v>
      </c>
      <c r="BJ227" s="34" t="n">
        <f aca="false">+BJ57*0.2945</f>
        <v>0</v>
      </c>
      <c r="BK227" s="34" t="n">
        <f aca="false">+BK57*0.2945</f>
        <v>19356855.0645</v>
      </c>
      <c r="BL227" s="10" t="n">
        <f aca="false">+BL57*0.2945</f>
        <v>0</v>
      </c>
      <c r="BM227" s="10" t="n">
        <f aca="false">+BJ227+BK227+BL227</f>
        <v>19356855.0645</v>
      </c>
      <c r="BN227" s="108"/>
      <c r="BO227" s="34" t="n">
        <f aca="false">+BO57*0.2945</f>
        <v>0</v>
      </c>
      <c r="BP227" s="34" t="n">
        <f aca="false">+BP57*0.2945</f>
        <v>0</v>
      </c>
      <c r="BQ227" s="34" t="n">
        <f aca="false">+BQ57*0.2945</f>
        <v>0</v>
      </c>
      <c r="BR227" s="10" t="n">
        <f aca="false">+BR57*0.2945</f>
        <v>0</v>
      </c>
      <c r="BS227" s="10" t="n">
        <f aca="false">+BP227+BQ227+BR227</f>
        <v>0</v>
      </c>
      <c r="BT227" s="108"/>
      <c r="BU227" s="34" t="n">
        <f aca="false">+BU57*0.2945</f>
        <v>0</v>
      </c>
      <c r="BV227" s="34" t="n">
        <f aca="false">+BV57*0.2945</f>
        <v>0</v>
      </c>
      <c r="BW227" s="34" t="n">
        <f aca="false">+BW57*0.2945</f>
        <v>107340.2435</v>
      </c>
      <c r="BX227" s="10" t="n">
        <f aca="false">+BX57*0.2945</f>
        <v>0</v>
      </c>
      <c r="BY227" s="10" t="n">
        <f aca="false">+BV227+BW227+BX227</f>
        <v>107340.2435</v>
      </c>
      <c r="BZ227" s="108"/>
      <c r="CA227" s="34" t="n">
        <f aca="false">+CA57*0.2945</f>
        <v>0</v>
      </c>
      <c r="CB227" s="34" t="n">
        <f aca="false">+CB57*0.2945</f>
        <v>0</v>
      </c>
      <c r="CC227" s="34" t="n">
        <f aca="false">+CC57*0.2945</f>
        <v>-146552549.197</v>
      </c>
      <c r="CD227" s="10" t="n">
        <f aca="false">+CD57*0.2945</f>
        <v>0</v>
      </c>
      <c r="CE227" s="10" t="n">
        <f aca="false">+CB227+CC227+CD227</f>
        <v>-146552549.197</v>
      </c>
      <c r="CF227" s="108"/>
      <c r="CG227" s="10" t="n">
        <f aca="false">G227+M227+S227+Y227+AE227+AK227+AQ227+AW227+BC227+BI227+CA227+BO227+BU227</f>
        <v>0</v>
      </c>
      <c r="CH227" s="10" t="n">
        <f aca="false">H227+N227+T227+Z227+AF227+AL227+AR227+AX227+BD227+BJ227+CB227+BP227+BV227</f>
        <v>0</v>
      </c>
      <c r="CI227" s="10" t="n">
        <f aca="false">I227+O227+U227+AA227+AG227+AM227+AS227+AY227+BE227+BK227+CC227+BQ227+BW227</f>
        <v>194801054.938</v>
      </c>
      <c r="CJ227" s="10" t="n">
        <f aca="false">J227+P227+V227+AB227+AH227+AN227+AT227+AZ227+BF227+BL227+CD227+BR227+BX227</f>
        <v>0</v>
      </c>
      <c r="CK227" s="10" t="n">
        <f aca="false">K227+Q227+W227+AC227+AI227+AO227+AU227+BA227+BG227+BM227+CE227+BS227+BY227</f>
        <v>194801054.938</v>
      </c>
    </row>
    <row r="228" customFormat="false" ht="15" hidden="false" customHeight="false" outlineLevel="0" collapsed="false">
      <c r="A228" s="115"/>
      <c r="B228" s="10" t="s">
        <v>105</v>
      </c>
      <c r="C228" s="10"/>
      <c r="D228" s="10"/>
      <c r="E228" s="10"/>
      <c r="F228" s="10"/>
      <c r="G228" s="10" t="n">
        <f aca="false">+G58*0.2945</f>
        <v>0</v>
      </c>
      <c r="H228" s="10" t="n">
        <f aca="false">+H58*0.2945</f>
        <v>0</v>
      </c>
      <c r="I228" s="10" t="n">
        <f aca="false">+I58*0.2945</f>
        <v>0</v>
      </c>
      <c r="J228" s="10" t="n">
        <f aca="false">+J58*0.2945</f>
        <v>3765347.7145</v>
      </c>
      <c r="K228" s="10" t="n">
        <f aca="false">+H228+I228+J228</f>
        <v>3765347.7145</v>
      </c>
      <c r="L228" s="44"/>
      <c r="M228" s="10" t="n">
        <f aca="false">+M58*0.2945</f>
        <v>0</v>
      </c>
      <c r="N228" s="10" t="n">
        <f aca="false">+N58*0.2945</f>
        <v>0</v>
      </c>
      <c r="O228" s="10" t="n">
        <f aca="false">+O58*0.2945</f>
        <v>0</v>
      </c>
      <c r="P228" s="10" t="n">
        <f aca="false">+P58*0.2945</f>
        <v>10488466.3794286</v>
      </c>
      <c r="Q228" s="10" t="n">
        <f aca="false">+N228+O228+P228</f>
        <v>10488466.3794286</v>
      </c>
      <c r="R228" s="44"/>
      <c r="S228" s="10" t="n">
        <f aca="false">+S58*0.2945</f>
        <v>0</v>
      </c>
      <c r="T228" s="10" t="n">
        <f aca="false">+T58*0.2945</f>
        <v>0</v>
      </c>
      <c r="U228" s="10" t="n">
        <f aca="false">+U58*0.2945</f>
        <v>0</v>
      </c>
      <c r="V228" s="10" t="n">
        <f aca="false">+V58*0.2945</f>
        <v>15733650.2572143</v>
      </c>
      <c r="W228" s="10" t="n">
        <f aca="false">+T228+U228+V228</f>
        <v>15733650.2572143</v>
      </c>
      <c r="X228" s="44"/>
      <c r="Y228" s="10" t="n">
        <f aca="false">+Y58*0.2945</f>
        <v>0</v>
      </c>
      <c r="Z228" s="10" t="n">
        <f aca="false">+Z58*0.2945</f>
        <v>0</v>
      </c>
      <c r="AA228" s="10" t="n">
        <f aca="false">+AA58*0.2945</f>
        <v>0</v>
      </c>
      <c r="AB228" s="10" t="n">
        <f aca="false">+AB58*0.2945</f>
        <v>5259752.33</v>
      </c>
      <c r="AC228" s="10" t="n">
        <f aca="false">+Z228+AA228+AB228</f>
        <v>5259752.33</v>
      </c>
      <c r="AD228" s="72"/>
      <c r="AE228" s="10" t="n">
        <f aca="false">+AE58*0.2945</f>
        <v>0</v>
      </c>
      <c r="AF228" s="10" t="n">
        <f aca="false">+AF58*0.2945</f>
        <v>0</v>
      </c>
      <c r="AG228" s="10" t="n">
        <f aca="false">+AG58*0.2945</f>
        <v>0</v>
      </c>
      <c r="AH228" s="10" t="n">
        <f aca="false">+AH58*0.2945</f>
        <v>2498570.56328571</v>
      </c>
      <c r="AI228" s="10" t="n">
        <f aca="false">+AF228+AG228+AH228</f>
        <v>2498570.56328571</v>
      </c>
      <c r="AJ228" s="72"/>
      <c r="AK228" s="10" t="n">
        <f aca="false">+AK58*0.2945</f>
        <v>0</v>
      </c>
      <c r="AL228" s="10" t="n">
        <f aca="false">+AL58*0.2945</f>
        <v>0</v>
      </c>
      <c r="AM228" s="10" t="n">
        <f aca="false">+AM58*0.2945</f>
        <v>0</v>
      </c>
      <c r="AN228" s="10" t="n">
        <f aca="false">+AN58*0.2945</f>
        <v>2713789.5225</v>
      </c>
      <c r="AO228" s="10" t="n">
        <f aca="false">+AL228+AM228+AN228</f>
        <v>2713789.5225</v>
      </c>
      <c r="AP228" s="72"/>
      <c r="AQ228" s="10" t="n">
        <f aca="false">+AQ58*0.2945</f>
        <v>0</v>
      </c>
      <c r="AR228" s="10" t="n">
        <f aca="false">+AR58*0.2945</f>
        <v>0</v>
      </c>
      <c r="AS228" s="10" t="n">
        <f aca="false">+AS58*0.2945</f>
        <v>0</v>
      </c>
      <c r="AT228" s="10" t="n">
        <f aca="false">+AT58*0.2945</f>
        <v>1870285.98821429</v>
      </c>
      <c r="AU228" s="10" t="n">
        <f aca="false">+AR228+AS228+AT228</f>
        <v>1870285.98821429</v>
      </c>
      <c r="AV228" s="72"/>
      <c r="AW228" s="10" t="n">
        <f aca="false">+AW58*0.2945</f>
        <v>0</v>
      </c>
      <c r="AX228" s="10" t="n">
        <f aca="false">+AX58*0.2945</f>
        <v>0</v>
      </c>
      <c r="AY228" s="10" t="n">
        <f aca="false">+AY58*0.2945</f>
        <v>0</v>
      </c>
      <c r="AZ228" s="10" t="n">
        <f aca="false">+AZ58*0.2945</f>
        <v>3432985.82685714</v>
      </c>
      <c r="BA228" s="10" t="n">
        <f aca="false">+AX228+AY228+AZ228</f>
        <v>3432985.82685714</v>
      </c>
      <c r="BB228" s="72"/>
      <c r="BC228" s="10" t="n">
        <f aca="false">+BC58*0.2945</f>
        <v>0</v>
      </c>
      <c r="BD228" s="10" t="n">
        <f aca="false">+BD58*0.2945</f>
        <v>0</v>
      </c>
      <c r="BE228" s="10" t="n">
        <f aca="false">+BE58*0.2945</f>
        <v>0</v>
      </c>
      <c r="BF228" s="10" t="n">
        <f aca="false">+BF58*0.2945</f>
        <v>2064455.3075</v>
      </c>
      <c r="BG228" s="10" t="n">
        <f aca="false">+BD228+BE228+BF228</f>
        <v>2064455.3075</v>
      </c>
      <c r="BH228" s="72"/>
      <c r="BI228" s="10" t="n">
        <f aca="false">+BI58*0.2945</f>
        <v>0</v>
      </c>
      <c r="BJ228" s="10" t="n">
        <f aca="false">+BJ58*0.2945</f>
        <v>0</v>
      </c>
      <c r="BK228" s="10" t="n">
        <f aca="false">+BK58*0.2945</f>
        <v>0</v>
      </c>
      <c r="BL228" s="10" t="n">
        <f aca="false">+BL58*0.2945</f>
        <v>1114372.22321429</v>
      </c>
      <c r="BM228" s="10" t="n">
        <f aca="false">+BJ228+BK228+BL228</f>
        <v>1114372.22321429</v>
      </c>
      <c r="BN228" s="72"/>
      <c r="BO228" s="10" t="n">
        <f aca="false">+BO58*0.2945</f>
        <v>0</v>
      </c>
      <c r="BP228" s="10" t="n">
        <f aca="false">+BP58*0.2945</f>
        <v>0</v>
      </c>
      <c r="BQ228" s="10" t="n">
        <f aca="false">+BQ58*0.2945</f>
        <v>0</v>
      </c>
      <c r="BR228" s="10" t="n">
        <f aca="false">+BR58*0.2945</f>
        <v>991833.802357143</v>
      </c>
      <c r="BS228" s="10" t="n">
        <f aca="false">+BP228+BQ228+BR228</f>
        <v>991833.802357143</v>
      </c>
      <c r="BT228" s="72"/>
      <c r="BU228" s="10" t="n">
        <f aca="false">+BU58*0.2945</f>
        <v>0</v>
      </c>
      <c r="BV228" s="10" t="n">
        <f aca="false">+BV58*0.2945</f>
        <v>0</v>
      </c>
      <c r="BW228" s="10" t="n">
        <f aca="false">+BW58*0.2945</f>
        <v>0</v>
      </c>
      <c r="BX228" s="10" t="n">
        <f aca="false">+BX58*0.2945</f>
        <v>-96688.2205714286</v>
      </c>
      <c r="BY228" s="10" t="n">
        <f aca="false">+BV228+BW228+BX228</f>
        <v>-96688.2205714286</v>
      </c>
      <c r="BZ228" s="72"/>
      <c r="CA228" s="10" t="n">
        <f aca="false">+CA58*0.2945</f>
        <v>0</v>
      </c>
      <c r="CB228" s="10" t="n">
        <f aca="false">+CB58*0.2945</f>
        <v>-58970286.2535</v>
      </c>
      <c r="CC228" s="10" t="n">
        <f aca="false">+CC58*0.2945</f>
        <v>0</v>
      </c>
      <c r="CD228" s="10" t="n">
        <f aca="false">+CD58*0.2945</f>
        <v>0</v>
      </c>
      <c r="CE228" s="10" t="n">
        <f aca="false">+CB228+CC228+CD228</f>
        <v>-58970286.2535</v>
      </c>
      <c r="CF228" s="72"/>
      <c r="CG228" s="10" t="n">
        <f aca="false">G228+M228+S228+Y228+AE228+AK228+AQ228+AW228+BC228+BI228+CA228+BO228+BU228</f>
        <v>0</v>
      </c>
      <c r="CH228" s="10" t="n">
        <f aca="false">H228+N228+T228+Z228+AF228+AL228+AR228+AX228+BD228+BJ228+CB228+BP228+BV228</f>
        <v>-58970286.2535</v>
      </c>
      <c r="CI228" s="10" t="n">
        <f aca="false">I228+O228+U228+AA228+AG228+AM228+AS228+AY228+BE228+BK228+CC228+BQ228+BW228</f>
        <v>0</v>
      </c>
      <c r="CJ228" s="10" t="n">
        <f aca="false">J228+P228+V228+AB228+AH228+AN228+AT228+AZ228+BF228+BL228+CD228+BR228+BX228</f>
        <v>49836821.6945</v>
      </c>
      <c r="CK228" s="10" t="n">
        <f aca="false">K228+Q228+W228+AC228+AI228+AO228+AU228+BA228+BG228+BM228+CE228+BS228+BY228</f>
        <v>-9133464.55900001</v>
      </c>
    </row>
    <row r="229" customFormat="false" ht="15" hidden="false" customHeight="false" outlineLevel="0" collapsed="false">
      <c r="A229" s="115"/>
      <c r="B229" s="10" t="s">
        <v>150</v>
      </c>
      <c r="C229" s="10"/>
      <c r="D229" s="10"/>
      <c r="E229" s="10"/>
      <c r="F229" s="10"/>
      <c r="G229" s="10" t="n">
        <f aca="false">+G59*0.2945</f>
        <v>0</v>
      </c>
      <c r="H229" s="10" t="n">
        <f aca="false">+H59*0.2945</f>
        <v>0</v>
      </c>
      <c r="I229" s="10" t="n">
        <f aca="false">+I59*0.2945</f>
        <v>0</v>
      </c>
      <c r="J229" s="10" t="n">
        <f aca="false">+J59*0.2945</f>
        <v>3735441.14578982</v>
      </c>
      <c r="K229" s="10" t="n">
        <f aca="false">+H229+I229+J229</f>
        <v>3735441.14578982</v>
      </c>
      <c r="L229" s="44"/>
      <c r="M229" s="10" t="n">
        <f aca="false">+M59*0.2945</f>
        <v>0</v>
      </c>
      <c r="N229" s="10" t="n">
        <f aca="false">+N59*0.2945</f>
        <v>0</v>
      </c>
      <c r="O229" s="10" t="n">
        <f aca="false">+O59*0.2945</f>
        <v>0</v>
      </c>
      <c r="P229" s="10" t="n">
        <f aca="false">+P59*0.2945</f>
        <v>1075069.22778311</v>
      </c>
      <c r="Q229" s="10" t="n">
        <f aca="false">+N229+O229+P229</f>
        <v>1075069.22778311</v>
      </c>
      <c r="R229" s="44"/>
      <c r="S229" s="10" t="n">
        <f aca="false">+S59*0.2945</f>
        <v>0</v>
      </c>
      <c r="T229" s="10" t="n">
        <f aca="false">+T59*0.2945</f>
        <v>0</v>
      </c>
      <c r="U229" s="10" t="n">
        <f aca="false">+U59*0.2945</f>
        <v>0</v>
      </c>
      <c r="V229" s="10" t="n">
        <f aca="false">+V59*0.2945</f>
        <v>1077079.22934936</v>
      </c>
      <c r="W229" s="10" t="n">
        <f aca="false">+T229+U229+V229</f>
        <v>1077079.22934936</v>
      </c>
      <c r="X229" s="44"/>
      <c r="Y229" s="10" t="n">
        <f aca="false">+Y59*0.2945</f>
        <v>0</v>
      </c>
      <c r="Z229" s="10" t="n">
        <f aca="false">+Z59*0.2945</f>
        <v>0</v>
      </c>
      <c r="AA229" s="10" t="n">
        <f aca="false">+AA59*0.2945</f>
        <v>0</v>
      </c>
      <c r="AB229" s="10" t="n">
        <f aca="false">+AB59*0.2945</f>
        <v>1114291.67094967</v>
      </c>
      <c r="AC229" s="10" t="n">
        <f aca="false">+Z229+AA229+AB229</f>
        <v>1114291.67094967</v>
      </c>
      <c r="AD229" s="72"/>
      <c r="AE229" s="10" t="n">
        <f aca="false">+AE59*0.2945</f>
        <v>0</v>
      </c>
      <c r="AF229" s="10" t="n">
        <f aca="false">+AF59*0.2945</f>
        <v>0</v>
      </c>
      <c r="AG229" s="10" t="n">
        <f aca="false">+AG59*0.2945</f>
        <v>0</v>
      </c>
      <c r="AH229" s="10" t="n">
        <f aca="false">+AH59*0.2945</f>
        <v>1108748.00294967</v>
      </c>
      <c r="AI229" s="10" t="n">
        <f aca="false">+AF229+AG229+AH229</f>
        <v>1108748.00294967</v>
      </c>
      <c r="AJ229" s="72"/>
      <c r="AK229" s="10" t="n">
        <f aca="false">+AK59*0.2945</f>
        <v>0</v>
      </c>
      <c r="AL229" s="10" t="n">
        <f aca="false">+AL59*0.2945</f>
        <v>0</v>
      </c>
      <c r="AM229" s="10" t="n">
        <f aca="false">+AM59*0.2945</f>
        <v>0</v>
      </c>
      <c r="AN229" s="10" t="n">
        <f aca="false">+AN59*0.2945</f>
        <v>1108748.00294967</v>
      </c>
      <c r="AO229" s="10" t="n">
        <f aca="false">+AL229+AM229+AN229</f>
        <v>1108748.00294967</v>
      </c>
      <c r="AP229" s="72"/>
      <c r="AQ229" s="10" t="n">
        <f aca="false">+AQ59*0.2945</f>
        <v>0</v>
      </c>
      <c r="AR229" s="10" t="n">
        <f aca="false">+AR59*0.2945</f>
        <v>0</v>
      </c>
      <c r="AS229" s="10" t="n">
        <f aca="false">+AS59*0.2945</f>
        <v>0</v>
      </c>
      <c r="AT229" s="10" t="n">
        <f aca="false">+AT59*0.2945</f>
        <v>1214974.70369212</v>
      </c>
      <c r="AU229" s="10" t="n">
        <f aca="false">+AR229+AS229+AT229</f>
        <v>1214974.70369212</v>
      </c>
      <c r="AV229" s="72"/>
      <c r="AW229" s="10" t="n">
        <f aca="false">+AW59*0.2945</f>
        <v>0</v>
      </c>
      <c r="AX229" s="10" t="n">
        <f aca="false">+AX59*0.2945</f>
        <v>0</v>
      </c>
      <c r="AY229" s="10" t="n">
        <f aca="false">+AY59*0.2945</f>
        <v>0</v>
      </c>
      <c r="AZ229" s="10" t="n">
        <f aca="false">+AZ59*0.2945</f>
        <v>3192900.3815</v>
      </c>
      <c r="BA229" s="10" t="n">
        <f aca="false">+AX229+AY229+AZ229</f>
        <v>3192900.3815</v>
      </c>
      <c r="BB229" s="72"/>
      <c r="BC229" s="10" t="n">
        <f aca="false">+BC59*0.2945</f>
        <v>0</v>
      </c>
      <c r="BD229" s="10" t="n">
        <f aca="false">+BD59*0.2945</f>
        <v>0</v>
      </c>
      <c r="BE229" s="10" t="n">
        <f aca="false">+BE59*0.2945</f>
        <v>0</v>
      </c>
      <c r="BF229" s="10" t="n">
        <f aca="false">+BF59*0.2945</f>
        <v>1380318.555</v>
      </c>
      <c r="BG229" s="10" t="n">
        <f aca="false">+BD229+BE229+BF229</f>
        <v>1380318.555</v>
      </c>
      <c r="BH229" s="72"/>
      <c r="BI229" s="10" t="n">
        <f aca="false">+BI59*0.2945</f>
        <v>0</v>
      </c>
      <c r="BJ229" s="10" t="n">
        <f aca="false">+BJ59*0.2945</f>
        <v>0</v>
      </c>
      <c r="BK229" s="10" t="n">
        <f aca="false">+BK59*0.2945</f>
        <v>0</v>
      </c>
      <c r="BL229" s="10" t="n">
        <f aca="false">+BL59*0.2945</f>
        <v>1380318.555</v>
      </c>
      <c r="BM229" s="10" t="n">
        <f aca="false">+BJ229+BK229+BL229</f>
        <v>1380318.555</v>
      </c>
      <c r="BN229" s="72"/>
      <c r="BO229" s="10" t="n">
        <f aca="false">+BO59*0.2945</f>
        <v>0</v>
      </c>
      <c r="BP229" s="10" t="n">
        <f aca="false">+BP59*0.2945</f>
        <v>0</v>
      </c>
      <c r="BQ229" s="10" t="n">
        <f aca="false">+BQ59*0.2945</f>
        <v>0</v>
      </c>
      <c r="BR229" s="10" t="n">
        <f aca="false">+BR59*0.2945</f>
        <v>1380318.555</v>
      </c>
      <c r="BS229" s="10" t="n">
        <f aca="false">+BP229+BQ229+BR229</f>
        <v>1380318.555</v>
      </c>
      <c r="BT229" s="72"/>
      <c r="BU229" s="10" t="n">
        <f aca="false">+BU59*0.2945</f>
        <v>0</v>
      </c>
      <c r="BV229" s="10" t="n">
        <f aca="false">+BV59*0.2945</f>
        <v>0</v>
      </c>
      <c r="BW229" s="10" t="n">
        <f aca="false">+BW59*0.2945</f>
        <v>0</v>
      </c>
      <c r="BX229" s="10" t="n">
        <f aca="false">+BX59*0.2945</f>
        <v>1355695.7045</v>
      </c>
      <c r="BY229" s="10" t="n">
        <f aca="false">+BV229+BW229+BX229</f>
        <v>1355695.7045</v>
      </c>
      <c r="BZ229" s="72"/>
      <c r="CA229" s="10" t="n">
        <f aca="false">+CA59*0.2945</f>
        <v>0</v>
      </c>
      <c r="CB229" s="10" t="n">
        <f aca="false">+CB59*0.2945</f>
        <v>0</v>
      </c>
      <c r="CC229" s="10" t="n">
        <f aca="false">+CC59*0.2945</f>
        <v>0</v>
      </c>
      <c r="CD229" s="10" t="n">
        <f aca="false">+CD59*0.2945</f>
        <v>0</v>
      </c>
      <c r="CE229" s="10" t="n">
        <f aca="false">+CB229+CC229+CD229</f>
        <v>0</v>
      </c>
      <c r="CF229" s="72"/>
      <c r="CG229" s="10" t="n">
        <f aca="false">G229+M229+S229+Y229+AE229+AK229+AQ229+AW229+BC229+BI229+CA229+BO229+BU229</f>
        <v>0</v>
      </c>
      <c r="CH229" s="10" t="n">
        <f aca="false">H229+N229+T229+Z229+AF229+AL229+AR229+AX229+BD229+BJ229+CB229+BP229+BV229</f>
        <v>0</v>
      </c>
      <c r="CI229" s="10" t="n">
        <f aca="false">I229+O229+U229+AA229+AG229+AM229+AS229+AY229+BE229+BK229+CC229+BQ229+BW229</f>
        <v>0</v>
      </c>
      <c r="CJ229" s="10" t="n">
        <f aca="false">J229+P229+V229+AB229+AH229+AN229+AT229+AZ229+BF229+BL229+CD229+BR229+BX229</f>
        <v>19123903.7344634</v>
      </c>
      <c r="CK229" s="10" t="n">
        <f aca="false">K229+Q229+W229+AC229+AI229+AO229+AU229+BA229+BG229+BM229+CE229+BS229+BY229</f>
        <v>19123903.7344634</v>
      </c>
    </row>
    <row r="230" customFormat="false" ht="15" hidden="false" customHeight="false" outlineLevel="0" collapsed="false">
      <c r="A230" s="29" t="n">
        <v>1310393</v>
      </c>
      <c r="B230" s="10" t="s">
        <v>108</v>
      </c>
      <c r="C230" s="10"/>
      <c r="D230" s="10"/>
      <c r="E230" s="10"/>
      <c r="F230" s="10" t="s">
        <v>79</v>
      </c>
      <c r="G230" s="10" t="n">
        <f aca="false">G60</f>
        <v>0</v>
      </c>
      <c r="H230" s="10" t="n">
        <f aca="false">H60</f>
        <v>938578289</v>
      </c>
      <c r="I230" s="10" t="n">
        <f aca="false">I60</f>
        <v>0</v>
      </c>
      <c r="J230" s="10" t="n">
        <f aca="false">J60</f>
        <v>0</v>
      </c>
      <c r="K230" s="10" t="n">
        <f aca="false">+H230+I230+J230</f>
        <v>938578289</v>
      </c>
      <c r="L230" s="44"/>
      <c r="M230" s="10" t="n">
        <f aca="false">M60</f>
        <v>0</v>
      </c>
      <c r="N230" s="10" t="n">
        <f aca="false">N60</f>
        <v>938578289</v>
      </c>
      <c r="O230" s="10" t="n">
        <f aca="false">O60</f>
        <v>0</v>
      </c>
      <c r="P230" s="10" t="n">
        <f aca="false">P60</f>
        <v>0</v>
      </c>
      <c r="Q230" s="10" t="n">
        <f aca="false">+N230+O230+P230</f>
        <v>938578289</v>
      </c>
      <c r="R230" s="44"/>
      <c r="S230" s="10" t="n">
        <f aca="false">S60</f>
        <v>0</v>
      </c>
      <c r="T230" s="10" t="n">
        <f aca="false">T60</f>
        <v>938578289</v>
      </c>
      <c r="U230" s="10" t="n">
        <f aca="false">U60</f>
        <v>0</v>
      </c>
      <c r="V230" s="10" t="n">
        <f aca="false">V60</f>
        <v>0</v>
      </c>
      <c r="W230" s="10" t="n">
        <f aca="false">+T230+U230+V230</f>
        <v>938578289</v>
      </c>
      <c r="X230" s="44"/>
      <c r="Y230" s="10" t="n">
        <f aca="false">Y60</f>
        <v>0</v>
      </c>
      <c r="Z230" s="10" t="n">
        <f aca="false">Z60</f>
        <v>938578289</v>
      </c>
      <c r="AA230" s="10" t="n">
        <f aca="false">AA60</f>
        <v>0</v>
      </c>
      <c r="AB230" s="10" t="n">
        <f aca="false">AB60</f>
        <v>0</v>
      </c>
      <c r="AC230" s="10" t="n">
        <f aca="false">+Z230+AA230+AB230</f>
        <v>938578289</v>
      </c>
      <c r="AD230" s="66"/>
      <c r="AE230" s="10" t="n">
        <f aca="false">AE60</f>
        <v>0</v>
      </c>
      <c r="AF230" s="10" t="n">
        <f aca="false">AF60</f>
        <v>938578289</v>
      </c>
      <c r="AG230" s="10" t="n">
        <f aca="false">AG60</f>
        <v>0</v>
      </c>
      <c r="AH230" s="10" t="n">
        <f aca="false">AH60</f>
        <v>0</v>
      </c>
      <c r="AI230" s="10" t="n">
        <f aca="false">+AF230+AG230+AH230</f>
        <v>938578289</v>
      </c>
      <c r="AJ230" s="66"/>
      <c r="AK230" s="10" t="n">
        <f aca="false">AK60</f>
        <v>0</v>
      </c>
      <c r="AL230" s="10" t="n">
        <f aca="false">AL60</f>
        <v>938578289</v>
      </c>
      <c r="AM230" s="10" t="n">
        <f aca="false">AM60</f>
        <v>0</v>
      </c>
      <c r="AN230" s="10" t="n">
        <f aca="false">AN60</f>
        <v>0</v>
      </c>
      <c r="AO230" s="10" t="n">
        <f aca="false">+AL230+AM230+AN230</f>
        <v>938578289</v>
      </c>
      <c r="AP230" s="66"/>
      <c r="AQ230" s="10" t="n">
        <f aca="false">AQ60</f>
        <v>0</v>
      </c>
      <c r="AR230" s="10" t="n">
        <f aca="false">AR60</f>
        <v>938578289</v>
      </c>
      <c r="AS230" s="10" t="n">
        <f aca="false">AS60</f>
        <v>0</v>
      </c>
      <c r="AT230" s="10" t="n">
        <f aca="false">AT60</f>
        <v>0</v>
      </c>
      <c r="AU230" s="10" t="n">
        <f aca="false">+AR230+AS230+AT230</f>
        <v>938578289</v>
      </c>
      <c r="AV230" s="66"/>
      <c r="AW230" s="10" t="n">
        <f aca="false">AW60</f>
        <v>0</v>
      </c>
      <c r="AX230" s="10" t="n">
        <f aca="false">AX60</f>
        <v>938578289</v>
      </c>
      <c r="AY230" s="10" t="n">
        <f aca="false">AY60</f>
        <v>0</v>
      </c>
      <c r="AZ230" s="10" t="n">
        <f aca="false">AZ60</f>
        <v>0</v>
      </c>
      <c r="BA230" s="10" t="n">
        <f aca="false">+AX230+AY230+AZ230</f>
        <v>938578289</v>
      </c>
      <c r="BB230" s="66"/>
      <c r="BC230" s="10" t="n">
        <f aca="false">BC60</f>
        <v>0</v>
      </c>
      <c r="BD230" s="10" t="n">
        <f aca="false">BD60</f>
        <v>938578289</v>
      </c>
      <c r="BE230" s="10" t="n">
        <f aca="false">BE60</f>
        <v>0</v>
      </c>
      <c r="BF230" s="10" t="n">
        <f aca="false">BF60</f>
        <v>0</v>
      </c>
      <c r="BG230" s="10" t="n">
        <f aca="false">+BD230+BE230+BF230</f>
        <v>938578289</v>
      </c>
      <c r="BH230" s="66"/>
      <c r="BI230" s="10" t="n">
        <f aca="false">BI60</f>
        <v>0</v>
      </c>
      <c r="BJ230" s="10" t="n">
        <f aca="false">BJ60</f>
        <v>938578289</v>
      </c>
      <c r="BK230" s="10" t="n">
        <f aca="false">BK60</f>
        <v>0</v>
      </c>
      <c r="BL230" s="10" t="n">
        <f aca="false">BL60</f>
        <v>0</v>
      </c>
      <c r="BM230" s="10" t="n">
        <f aca="false">+BJ230+BK230+BL230</f>
        <v>938578289</v>
      </c>
      <c r="BN230" s="66"/>
      <c r="BO230" s="10" t="n">
        <f aca="false">BO60</f>
        <v>0</v>
      </c>
      <c r="BP230" s="10" t="n">
        <f aca="false">BP60</f>
        <v>938578289</v>
      </c>
      <c r="BQ230" s="10" t="n">
        <f aca="false">BQ60</f>
        <v>0</v>
      </c>
      <c r="BR230" s="10" t="n">
        <f aca="false">BR60</f>
        <v>0</v>
      </c>
      <c r="BS230" s="10" t="n">
        <f aca="false">+BP230+BQ230+BR230</f>
        <v>938578289</v>
      </c>
      <c r="BT230" s="66"/>
      <c r="BU230" s="10" t="n">
        <f aca="false">BU60</f>
        <v>0</v>
      </c>
      <c r="BV230" s="10" t="n">
        <f aca="false">BV60</f>
        <v>938578289</v>
      </c>
      <c r="BW230" s="10" t="n">
        <f aca="false">BW60</f>
        <v>0</v>
      </c>
      <c r="BX230" s="10" t="n">
        <f aca="false">BX60</f>
        <v>0</v>
      </c>
      <c r="BY230" s="10" t="n">
        <f aca="false">+BV230+BW230+BX230</f>
        <v>938578289</v>
      </c>
      <c r="BZ230" s="66"/>
      <c r="CA230" s="10" t="n">
        <f aca="false">CA60</f>
        <v>0</v>
      </c>
      <c r="CB230" s="10" t="n">
        <f aca="false">CB60</f>
        <v>0</v>
      </c>
      <c r="CC230" s="10" t="n">
        <f aca="false">CC60</f>
        <v>0</v>
      </c>
      <c r="CD230" s="10" t="n">
        <f aca="false">CD60</f>
        <v>0</v>
      </c>
      <c r="CE230" s="10" t="n">
        <f aca="false">+CB230+CC230+CD230</f>
        <v>0</v>
      </c>
      <c r="CF230" s="66"/>
      <c r="CG230" s="10" t="n">
        <f aca="false">G230+M230+S230+Y230+AE230+AK230+AQ230+AW230+BC230+BI230+CA230+BO230+BU230</f>
        <v>0</v>
      </c>
      <c r="CH230" s="10" t="n">
        <f aca="false">H230+N230+T230+Z230+AF230+AL230+AR230+AX230+BD230+BJ230+CB230+BP230+BV230</f>
        <v>11262939468</v>
      </c>
      <c r="CI230" s="10" t="n">
        <f aca="false">I230+O230+U230+AA230+AG230+AM230+AS230+AY230+BE230+BK230+CC230+BQ230+BW230</f>
        <v>0</v>
      </c>
      <c r="CJ230" s="10" t="n">
        <f aca="false">J230+P230+V230+AB230+AH230+AN230+AT230+AZ230+BF230+BL230+CD230+BR230+BX230</f>
        <v>0</v>
      </c>
      <c r="CK230" s="10" t="n">
        <f aca="false">K230+Q230+W230+AC230+AI230+AO230+AU230+BA230+BG230+BM230+CE230+BS230+BY230</f>
        <v>11262939468</v>
      </c>
    </row>
    <row r="231" customFormat="false" ht="15" hidden="false" customHeight="false" outlineLevel="0" collapsed="false">
      <c r="A231" s="29"/>
      <c r="B231" s="10" t="s">
        <v>109</v>
      </c>
      <c r="C231" s="10"/>
      <c r="D231" s="10"/>
      <c r="E231" s="10"/>
      <c r="F231" s="10" t="s">
        <v>81</v>
      </c>
      <c r="G231" s="10"/>
      <c r="H231" s="10"/>
      <c r="I231" s="10"/>
      <c r="J231" s="10"/>
      <c r="K231" s="10" t="n">
        <f aca="false">+H231+I231+J231</f>
        <v>0</v>
      </c>
      <c r="L231" s="44"/>
      <c r="M231" s="10"/>
      <c r="N231" s="10"/>
      <c r="O231" s="10"/>
      <c r="P231" s="10"/>
      <c r="Q231" s="10" t="n">
        <f aca="false">+N231+O231+P231</f>
        <v>0</v>
      </c>
      <c r="R231" s="44"/>
      <c r="S231" s="10"/>
      <c r="T231" s="10"/>
      <c r="U231" s="10"/>
      <c r="V231" s="10"/>
      <c r="W231" s="10" t="n">
        <f aca="false">+T231+U231+V231</f>
        <v>0</v>
      </c>
      <c r="X231" s="44"/>
      <c r="Y231" s="10"/>
      <c r="Z231" s="10"/>
      <c r="AA231" s="10"/>
      <c r="AB231" s="10"/>
      <c r="AC231" s="10" t="n">
        <f aca="false">+Z231+AA231+AB231</f>
        <v>0</v>
      </c>
      <c r="AD231" s="66"/>
      <c r="AE231" s="10" t="n">
        <f aca="false">AE61</f>
        <v>0</v>
      </c>
      <c r="AF231" s="10"/>
      <c r="AG231" s="10"/>
      <c r="AH231" s="10"/>
      <c r="AI231" s="10" t="n">
        <f aca="false">+AF231+AG231+AH231</f>
        <v>0</v>
      </c>
      <c r="AJ231" s="66"/>
      <c r="AK231" s="10" t="n">
        <f aca="false">AK61</f>
        <v>0</v>
      </c>
      <c r="AL231" s="10"/>
      <c r="AM231" s="10"/>
      <c r="AN231" s="10"/>
      <c r="AO231" s="10" t="n">
        <f aca="false">+AL231+AM231+AN231</f>
        <v>0</v>
      </c>
      <c r="AP231" s="66"/>
      <c r="AQ231" s="10" t="n">
        <f aca="false">AQ61</f>
        <v>0</v>
      </c>
      <c r="AR231" s="10"/>
      <c r="AS231" s="10"/>
      <c r="AT231" s="10"/>
      <c r="AU231" s="10" t="n">
        <f aca="false">+AR231+AS231+AT231</f>
        <v>0</v>
      </c>
      <c r="AV231" s="66"/>
      <c r="AW231" s="10" t="n">
        <f aca="false">AW61</f>
        <v>0</v>
      </c>
      <c r="AX231" s="10"/>
      <c r="AY231" s="10"/>
      <c r="AZ231" s="10"/>
      <c r="BA231" s="10" t="n">
        <f aca="false">+AX231+AY231+AZ231</f>
        <v>0</v>
      </c>
      <c r="BB231" s="66"/>
      <c r="BC231" s="10" t="n">
        <f aca="false">BC61</f>
        <v>0</v>
      </c>
      <c r="BD231" s="10"/>
      <c r="BE231" s="10"/>
      <c r="BF231" s="10"/>
      <c r="BG231" s="10" t="n">
        <f aca="false">+BD231+BE231+BF231</f>
        <v>0</v>
      </c>
      <c r="BH231" s="66"/>
      <c r="BI231" s="10" t="n">
        <f aca="false">BI61</f>
        <v>0</v>
      </c>
      <c r="BJ231" s="10"/>
      <c r="BK231" s="10"/>
      <c r="BL231" s="10"/>
      <c r="BM231" s="10" t="n">
        <f aca="false">+BJ231+BK231+BL231</f>
        <v>0</v>
      </c>
      <c r="BN231" s="66"/>
      <c r="BO231" s="10" t="n">
        <f aca="false">BO61</f>
        <v>0</v>
      </c>
      <c r="BP231" s="10"/>
      <c r="BQ231" s="10"/>
      <c r="BR231" s="10"/>
      <c r="BS231" s="10" t="n">
        <f aca="false">+BP231+BQ231+BR231</f>
        <v>0</v>
      </c>
      <c r="BT231" s="66"/>
      <c r="BU231" s="10" t="n">
        <f aca="false">BU61</f>
        <v>0</v>
      </c>
      <c r="BV231" s="10"/>
      <c r="BW231" s="10"/>
      <c r="BX231" s="10"/>
      <c r="BY231" s="10" t="n">
        <f aca="false">+BV231+BW231+BX231</f>
        <v>0</v>
      </c>
      <c r="BZ231" s="66"/>
      <c r="CA231" s="10" t="n">
        <f aca="false">CA61</f>
        <v>0</v>
      </c>
      <c r="CB231" s="10"/>
      <c r="CC231" s="10"/>
      <c r="CD231" s="10"/>
      <c r="CE231" s="10" t="n">
        <f aca="false">+CB231+CC231+CD231</f>
        <v>0</v>
      </c>
      <c r="CF231" s="66"/>
      <c r="CG231" s="10" t="n">
        <f aca="false">G231+M231+S231+Y231+AE231+AK231+AQ231+AW231+BC231+BI231+CA231+BO231+BU231</f>
        <v>0</v>
      </c>
      <c r="CH231" s="10" t="n">
        <f aca="false">H231+N231+T231+Z231+AF231+AL231+AR231+AX231+BD231+BJ231+CB231+BP231+BV231</f>
        <v>0</v>
      </c>
      <c r="CI231" s="10" t="n">
        <f aca="false">I231+O231+U231+AA231+AG231+AM231+AS231+AY231+BE231+BK231+CC231+BQ231+BW231</f>
        <v>0</v>
      </c>
      <c r="CJ231" s="10" t="n">
        <f aca="false">J231+P231+V231+AB231+AH231+AN231+AT231+AZ231+BF231+BL231+CD231+BR231+BX231</f>
        <v>0</v>
      </c>
      <c r="CK231" s="10" t="n">
        <f aca="false">K231+Q231+W231+AC231+AI231+AO231+AU231+BA231+BG231+BM231+CE231+BS231+BY231</f>
        <v>0</v>
      </c>
    </row>
    <row r="232" customFormat="false" ht="15" hidden="false" customHeight="false" outlineLevel="0" collapsed="false">
      <c r="A232" s="29"/>
      <c r="B232" s="10" t="s">
        <v>110</v>
      </c>
      <c r="C232" s="10"/>
      <c r="D232" s="10"/>
      <c r="E232" s="10"/>
      <c r="F232" s="10" t="s">
        <v>79</v>
      </c>
      <c r="G232" s="10" t="n">
        <f aca="false">G62</f>
        <v>0</v>
      </c>
      <c r="H232" s="10" t="n">
        <f aca="false">H62</f>
        <v>19691854</v>
      </c>
      <c r="I232" s="10" t="n">
        <f aca="false">I62</f>
        <v>0</v>
      </c>
      <c r="J232" s="10" t="n">
        <f aca="false">J62</f>
        <v>0</v>
      </c>
      <c r="K232" s="10" t="n">
        <f aca="false">+H232+I232+J232</f>
        <v>19691854</v>
      </c>
      <c r="L232" s="44"/>
      <c r="M232" s="10" t="n">
        <f aca="false">M62</f>
        <v>0</v>
      </c>
      <c r="N232" s="10" t="n">
        <f aca="false">N62</f>
        <v>9751028</v>
      </c>
      <c r="O232" s="10" t="n">
        <f aca="false">O62</f>
        <v>0</v>
      </c>
      <c r="P232" s="10" t="n">
        <f aca="false">P62</f>
        <v>0</v>
      </c>
      <c r="Q232" s="10" t="n">
        <f aca="false">+N232+O232+P232</f>
        <v>9751028</v>
      </c>
      <c r="R232" s="44"/>
      <c r="S232" s="10" t="n">
        <f aca="false">S62</f>
        <v>0</v>
      </c>
      <c r="T232" s="10" t="n">
        <f aca="false">T62</f>
        <v>9751028</v>
      </c>
      <c r="U232" s="10" t="n">
        <f aca="false">U62</f>
        <v>0</v>
      </c>
      <c r="V232" s="10" t="n">
        <f aca="false">V62</f>
        <v>0</v>
      </c>
      <c r="W232" s="10" t="n">
        <f aca="false">+T232+U232+V232</f>
        <v>9751028</v>
      </c>
      <c r="X232" s="44"/>
      <c r="Y232" s="10" t="n">
        <f aca="false">Y62</f>
        <v>0</v>
      </c>
      <c r="Z232" s="10" t="n">
        <f aca="false">Z62</f>
        <v>9751028</v>
      </c>
      <c r="AA232" s="10" t="n">
        <f aca="false">AA62</f>
        <v>0</v>
      </c>
      <c r="AB232" s="10" t="n">
        <f aca="false">AB62</f>
        <v>0</v>
      </c>
      <c r="AC232" s="10" t="n">
        <f aca="false">+Z232+AA232+AB232</f>
        <v>9751028</v>
      </c>
      <c r="AD232" s="66"/>
      <c r="AE232" s="10" t="n">
        <f aca="false">AE62</f>
        <v>0</v>
      </c>
      <c r="AF232" s="10" t="n">
        <f aca="false">AF62</f>
        <v>9751028</v>
      </c>
      <c r="AG232" s="10" t="n">
        <f aca="false">AG62</f>
        <v>0</v>
      </c>
      <c r="AH232" s="10" t="n">
        <f aca="false">AH62</f>
        <v>0</v>
      </c>
      <c r="AI232" s="10" t="n">
        <f aca="false">+AF232+AG232+AH232</f>
        <v>9751028</v>
      </c>
      <c r="AJ232" s="66"/>
      <c r="AK232" s="10" t="n">
        <f aca="false">AK62</f>
        <v>0</v>
      </c>
      <c r="AL232" s="10" t="n">
        <f aca="false">AL62</f>
        <v>19691854</v>
      </c>
      <c r="AM232" s="10" t="n">
        <f aca="false">AM62</f>
        <v>0</v>
      </c>
      <c r="AN232" s="10" t="n">
        <f aca="false">AN62</f>
        <v>0</v>
      </c>
      <c r="AO232" s="10" t="n">
        <f aca="false">+AL232+AM232+AN232</f>
        <v>19691854</v>
      </c>
      <c r="AP232" s="66"/>
      <c r="AQ232" s="10" t="n">
        <f aca="false">AQ62</f>
        <v>0</v>
      </c>
      <c r="AR232" s="10" t="n">
        <f aca="false">AR62</f>
        <v>9751028</v>
      </c>
      <c r="AS232" s="10" t="n">
        <f aca="false">AS62</f>
        <v>0</v>
      </c>
      <c r="AT232" s="10" t="n">
        <f aca="false">AT62</f>
        <v>0</v>
      </c>
      <c r="AU232" s="10" t="n">
        <f aca="false">+AR232+AS232+AT232</f>
        <v>9751028</v>
      </c>
      <c r="AV232" s="66"/>
      <c r="AW232" s="10" t="n">
        <f aca="false">AW62</f>
        <v>0</v>
      </c>
      <c r="AX232" s="10" t="n">
        <f aca="false">AX62</f>
        <v>9751028</v>
      </c>
      <c r="AY232" s="10" t="n">
        <f aca="false">AY62</f>
        <v>0</v>
      </c>
      <c r="AZ232" s="10" t="n">
        <f aca="false">AZ62</f>
        <v>0</v>
      </c>
      <c r="BA232" s="10" t="n">
        <f aca="false">+AX232+AY232+AZ232</f>
        <v>9751028</v>
      </c>
      <c r="BB232" s="66"/>
      <c r="BC232" s="10" t="n">
        <f aca="false">BC62</f>
        <v>0</v>
      </c>
      <c r="BD232" s="10" t="n">
        <f aca="false">BD62</f>
        <v>9751028</v>
      </c>
      <c r="BE232" s="10" t="n">
        <f aca="false">BE62</f>
        <v>0</v>
      </c>
      <c r="BF232" s="10" t="n">
        <f aca="false">BF62</f>
        <v>0</v>
      </c>
      <c r="BG232" s="10" t="n">
        <f aca="false">+BD232+BE232+BF232</f>
        <v>9751028</v>
      </c>
      <c r="BH232" s="66"/>
      <c r="BI232" s="10" t="n">
        <f aca="false">BI62</f>
        <v>0</v>
      </c>
      <c r="BJ232" s="10" t="n">
        <f aca="false">BJ62</f>
        <v>9751028</v>
      </c>
      <c r="BK232" s="10" t="n">
        <f aca="false">BK62</f>
        <v>0</v>
      </c>
      <c r="BL232" s="10" t="n">
        <f aca="false">BL62</f>
        <v>0</v>
      </c>
      <c r="BM232" s="10" t="n">
        <f aca="false">+BJ232+BK232+BL232</f>
        <v>9751028</v>
      </c>
      <c r="BN232" s="66"/>
      <c r="BO232" s="10" t="n">
        <f aca="false">BO62</f>
        <v>0</v>
      </c>
      <c r="BP232" s="10" t="n">
        <f aca="false">BP62</f>
        <v>9751028</v>
      </c>
      <c r="BQ232" s="10" t="n">
        <f aca="false">BQ62</f>
        <v>0</v>
      </c>
      <c r="BR232" s="10" t="n">
        <f aca="false">BR62</f>
        <v>0</v>
      </c>
      <c r="BS232" s="10" t="n">
        <f aca="false">+BP232+BQ232+BR232</f>
        <v>9751028</v>
      </c>
      <c r="BT232" s="66"/>
      <c r="BU232" s="10" t="n">
        <f aca="false">BU62</f>
        <v>0</v>
      </c>
      <c r="BV232" s="10" t="n">
        <f aca="false">BV62</f>
        <v>9751028</v>
      </c>
      <c r="BW232" s="10" t="n">
        <f aca="false">BW62</f>
        <v>0</v>
      </c>
      <c r="BX232" s="10" t="n">
        <f aca="false">BX62</f>
        <v>0</v>
      </c>
      <c r="BY232" s="10" t="n">
        <f aca="false">+BV232+BW232+BX232</f>
        <v>9751028</v>
      </c>
      <c r="BZ232" s="66"/>
      <c r="CA232" s="10" t="n">
        <f aca="false">CA62</f>
        <v>0</v>
      </c>
      <c r="CB232" s="10" t="n">
        <f aca="false">CB62</f>
        <v>0</v>
      </c>
      <c r="CC232" s="10" t="n">
        <f aca="false">CC62</f>
        <v>0</v>
      </c>
      <c r="CD232" s="10" t="n">
        <f aca="false">CD62</f>
        <v>0</v>
      </c>
      <c r="CE232" s="10" t="n">
        <f aca="false">+CB232+CC232+CD232</f>
        <v>0</v>
      </c>
      <c r="CF232" s="66"/>
      <c r="CG232" s="10" t="n">
        <f aca="false">G232+M232+S232+Y232+AE232+AK232+AQ232+AW232+BC232+BI232+CA232+BO232+BU232</f>
        <v>0</v>
      </c>
      <c r="CH232" s="10" t="n">
        <f aca="false">H232+N232+T232+Z232+AF232+AL232+AR232+AX232+BD232+BJ232+CB232+BP232+BV232</f>
        <v>136893988</v>
      </c>
      <c r="CI232" s="10" t="n">
        <f aca="false">I232+O232+U232+AA232+AG232+AM232+AS232+AY232+BE232+BK232+CC232+BQ232+BW232</f>
        <v>0</v>
      </c>
      <c r="CJ232" s="10" t="n">
        <f aca="false">J232+P232+V232+AB232+AH232+AN232+AT232+AZ232+BF232+BL232+CD232+BR232+BX232</f>
        <v>0</v>
      </c>
      <c r="CK232" s="10" t="n">
        <f aca="false">K232+Q232+W232+AC232+AI232+AO232+AU232+BA232+BG232+BM232+CE232+BS232+BY232</f>
        <v>136893988</v>
      </c>
    </row>
    <row r="233" customFormat="false" ht="15" hidden="false" customHeight="false" outlineLevel="0" collapsed="false">
      <c r="A233" s="29"/>
      <c r="B233" s="10" t="s">
        <v>111</v>
      </c>
      <c r="C233" s="10"/>
      <c r="D233" s="10"/>
      <c r="E233" s="10"/>
      <c r="F233" s="10" t="s">
        <v>81</v>
      </c>
      <c r="G233" s="10"/>
      <c r="H233" s="10"/>
      <c r="I233" s="10"/>
      <c r="J233" s="10"/>
      <c r="K233" s="10" t="n">
        <f aca="false">+H233+I233+J233</f>
        <v>0</v>
      </c>
      <c r="L233" s="44"/>
      <c r="M233" s="10"/>
      <c r="N233" s="10"/>
      <c r="O233" s="10"/>
      <c r="P233" s="10"/>
      <c r="Q233" s="10" t="n">
        <f aca="false">+N233+O233+P233</f>
        <v>0</v>
      </c>
      <c r="R233" s="44"/>
      <c r="S233" s="10"/>
      <c r="T233" s="10"/>
      <c r="U233" s="10"/>
      <c r="V233" s="10"/>
      <c r="W233" s="10" t="n">
        <f aca="false">+T233+U233+V233</f>
        <v>0</v>
      </c>
      <c r="X233" s="44"/>
      <c r="Y233" s="10"/>
      <c r="Z233" s="10"/>
      <c r="AA233" s="10"/>
      <c r="AB233" s="10"/>
      <c r="AC233" s="10" t="n">
        <f aca="false">+Z233+AA233+AB233</f>
        <v>0</v>
      </c>
      <c r="AD233" s="66"/>
      <c r="AE233" s="10" t="n">
        <f aca="false">AE63</f>
        <v>0</v>
      </c>
      <c r="AF233" s="10"/>
      <c r="AG233" s="10"/>
      <c r="AH233" s="10"/>
      <c r="AI233" s="10" t="n">
        <f aca="false">+AF233+AG233+AH233</f>
        <v>0</v>
      </c>
      <c r="AJ233" s="66"/>
      <c r="AK233" s="10" t="n">
        <f aca="false">AK63</f>
        <v>0</v>
      </c>
      <c r="AL233" s="10"/>
      <c r="AM233" s="10"/>
      <c r="AN233" s="10"/>
      <c r="AO233" s="10" t="n">
        <f aca="false">+AL233+AM233+AN233</f>
        <v>0</v>
      </c>
      <c r="AP233" s="66"/>
      <c r="AQ233" s="10" t="n">
        <f aca="false">AQ63</f>
        <v>0</v>
      </c>
      <c r="AR233" s="10"/>
      <c r="AS233" s="10"/>
      <c r="AT233" s="10"/>
      <c r="AU233" s="10" t="n">
        <f aca="false">+AR233+AS233+AT233</f>
        <v>0</v>
      </c>
      <c r="AV233" s="66"/>
      <c r="AW233" s="10" t="n">
        <f aca="false">AW63</f>
        <v>0</v>
      </c>
      <c r="AX233" s="10"/>
      <c r="AY233" s="10"/>
      <c r="AZ233" s="10"/>
      <c r="BA233" s="10" t="n">
        <f aca="false">+AX233+AY233+AZ233</f>
        <v>0</v>
      </c>
      <c r="BB233" s="66"/>
      <c r="BC233" s="10" t="n">
        <f aca="false">BC63</f>
        <v>0</v>
      </c>
      <c r="BD233" s="10"/>
      <c r="BE233" s="10"/>
      <c r="BF233" s="10"/>
      <c r="BG233" s="10" t="n">
        <f aca="false">+BD233+BE233+BF233</f>
        <v>0</v>
      </c>
      <c r="BH233" s="66"/>
      <c r="BI233" s="10" t="n">
        <f aca="false">BI63</f>
        <v>0</v>
      </c>
      <c r="BJ233" s="10"/>
      <c r="BK233" s="10"/>
      <c r="BL233" s="10"/>
      <c r="BM233" s="10" t="n">
        <f aca="false">+BJ233+BK233+BL233</f>
        <v>0</v>
      </c>
      <c r="BN233" s="66"/>
      <c r="BO233" s="10" t="n">
        <f aca="false">BO63</f>
        <v>0</v>
      </c>
      <c r="BP233" s="10"/>
      <c r="BQ233" s="10"/>
      <c r="BR233" s="10"/>
      <c r="BS233" s="10" t="n">
        <f aca="false">+BP233+BQ233+BR233</f>
        <v>0</v>
      </c>
      <c r="BT233" s="66"/>
      <c r="BU233" s="10" t="n">
        <f aca="false">BU63</f>
        <v>0</v>
      </c>
      <c r="BV233" s="10"/>
      <c r="BW233" s="10"/>
      <c r="BX233" s="10"/>
      <c r="BY233" s="10" t="n">
        <f aca="false">+BV233+BW233+BX233</f>
        <v>0</v>
      </c>
      <c r="BZ233" s="66"/>
      <c r="CA233" s="10" t="n">
        <f aca="false">CA63</f>
        <v>0</v>
      </c>
      <c r="CB233" s="10"/>
      <c r="CC233" s="10"/>
      <c r="CD233" s="10"/>
      <c r="CE233" s="10" t="n">
        <f aca="false">+CB233+CC233+CD233</f>
        <v>0</v>
      </c>
      <c r="CF233" s="66"/>
      <c r="CG233" s="10" t="n">
        <f aca="false">G233+M233+S233+Y233+AE233+AK233+AQ233+AW233+BC233+BI233+CA233+BO233+BU233</f>
        <v>0</v>
      </c>
      <c r="CH233" s="10" t="n">
        <f aca="false">H233+N233+T233+Z233+AF233+AL233+AR233+AX233+BD233+BJ233+CB233+BP233+BV233</f>
        <v>0</v>
      </c>
      <c r="CI233" s="10" t="n">
        <f aca="false">I233+O233+U233+AA233+AG233+AM233+AS233+AY233+BE233+BK233+CC233+BQ233+BW233</f>
        <v>0</v>
      </c>
      <c r="CJ233" s="10" t="n">
        <f aca="false">J233+P233+V233+AB233+AH233+AN233+AT233+AZ233+BF233+BL233+CD233+BR233+BX233</f>
        <v>0</v>
      </c>
      <c r="CK233" s="10" t="n">
        <f aca="false">K233+Q233+W233+AC233+AI233+AO233+AU233+BA233+BG233+BM233+CE233+BS233+BY233</f>
        <v>0</v>
      </c>
    </row>
    <row r="234" customFormat="false" ht="15" hidden="false" customHeight="false" outlineLevel="0" collapsed="false">
      <c r="A234" s="63" t="n">
        <v>1310074</v>
      </c>
      <c r="B234" s="10" t="s">
        <v>151</v>
      </c>
      <c r="C234" s="10"/>
      <c r="D234" s="10"/>
      <c r="E234" s="10"/>
      <c r="F234" s="10"/>
      <c r="G234" s="10" t="n">
        <f aca="false">+G64*0.2945</f>
        <v>0</v>
      </c>
      <c r="H234" s="10" t="n">
        <f aca="false">+H64*0.2945</f>
        <v>0</v>
      </c>
      <c r="I234" s="10" t="n">
        <f aca="false">+I64*0.2945</f>
        <v>0</v>
      </c>
      <c r="J234" s="10" t="n">
        <f aca="false">+J64*0.2945</f>
        <v>0</v>
      </c>
      <c r="K234" s="10" t="n">
        <f aca="false">+H234+I234+J234</f>
        <v>0</v>
      </c>
      <c r="L234" s="44"/>
      <c r="M234" s="10" t="n">
        <f aca="false">+M64*0.2945</f>
        <v>0</v>
      </c>
      <c r="N234" s="10" t="n">
        <f aca="false">+N64*0.2945</f>
        <v>0</v>
      </c>
      <c r="O234" s="10" t="n">
        <f aca="false">+O64*0.2945</f>
        <v>0</v>
      </c>
      <c r="P234" s="10" t="n">
        <f aca="false">+P64*0.2945</f>
        <v>0</v>
      </c>
      <c r="Q234" s="10" t="n">
        <f aca="false">+N234+O234+P234</f>
        <v>0</v>
      </c>
      <c r="R234" s="44"/>
      <c r="S234" s="10" t="n">
        <f aca="false">+S64*0.2945</f>
        <v>0</v>
      </c>
      <c r="T234" s="10" t="n">
        <f aca="false">+T64*0.2945</f>
        <v>0</v>
      </c>
      <c r="U234" s="10" t="n">
        <f aca="false">+U64*0.2945</f>
        <v>0</v>
      </c>
      <c r="V234" s="10" t="n">
        <f aca="false">+V64*0.2945</f>
        <v>0</v>
      </c>
      <c r="W234" s="10" t="n">
        <f aca="false">+T234+U234+V234</f>
        <v>0</v>
      </c>
      <c r="X234" s="44"/>
      <c r="Y234" s="10" t="n">
        <f aca="false">+Y64*0.2945</f>
        <v>0</v>
      </c>
      <c r="Z234" s="10" t="n">
        <f aca="false">+Z64*0.2945</f>
        <v>0</v>
      </c>
      <c r="AA234" s="10" t="n">
        <f aca="false">+AA64*0.2945</f>
        <v>0</v>
      </c>
      <c r="AB234" s="10" t="n">
        <f aca="false">+AB64*0.2945</f>
        <v>0</v>
      </c>
      <c r="AC234" s="10" t="n">
        <f aca="false">+Z234+AA234+AB234</f>
        <v>0</v>
      </c>
      <c r="AD234" s="72"/>
      <c r="AE234" s="10" t="n">
        <f aca="false">+AE64*0.2945</f>
        <v>0</v>
      </c>
      <c r="AF234" s="10" t="n">
        <f aca="false">+AF64*0.2945</f>
        <v>0</v>
      </c>
      <c r="AG234" s="10" t="n">
        <f aca="false">+AG64*0.2945</f>
        <v>0</v>
      </c>
      <c r="AH234" s="10" t="n">
        <f aca="false">+AH64*0.2945</f>
        <v>0</v>
      </c>
      <c r="AI234" s="10" t="n">
        <f aca="false">+AF234+AG234+AH234</f>
        <v>0</v>
      </c>
      <c r="AJ234" s="72"/>
      <c r="AK234" s="10" t="n">
        <f aca="false">+AK64*0.2945</f>
        <v>0</v>
      </c>
      <c r="AL234" s="10" t="n">
        <f aca="false">+AL64*0.2945</f>
        <v>0</v>
      </c>
      <c r="AM234" s="10" t="n">
        <f aca="false">+AM64*0.2945</f>
        <v>0</v>
      </c>
      <c r="AN234" s="10" t="n">
        <f aca="false">+AN64*0.2945</f>
        <v>0</v>
      </c>
      <c r="AO234" s="10" t="n">
        <f aca="false">+AL234+AM234+AN234</f>
        <v>0</v>
      </c>
      <c r="AP234" s="72"/>
      <c r="AQ234" s="10" t="n">
        <f aca="false">+AQ64*0.2945</f>
        <v>0</v>
      </c>
      <c r="AR234" s="10" t="n">
        <f aca="false">+AR64*0.2945</f>
        <v>0</v>
      </c>
      <c r="AS234" s="10" t="n">
        <f aca="false">+AS64*0.2945</f>
        <v>0</v>
      </c>
      <c r="AT234" s="10" t="n">
        <f aca="false">+AT64*0.2945</f>
        <v>0</v>
      </c>
      <c r="AU234" s="10" t="n">
        <f aca="false">+AR234+AS234+AT234</f>
        <v>0</v>
      </c>
      <c r="AV234" s="72"/>
      <c r="AW234" s="10" t="n">
        <f aca="false">+AW64*0.2945</f>
        <v>0</v>
      </c>
      <c r="AX234" s="10" t="n">
        <f aca="false">+AX64*0.2945</f>
        <v>0</v>
      </c>
      <c r="AY234" s="10" t="n">
        <f aca="false">+AY64*0.2945</f>
        <v>0</v>
      </c>
      <c r="AZ234" s="10" t="n">
        <f aca="false">+AZ64*0.2945</f>
        <v>0</v>
      </c>
      <c r="BA234" s="10" t="n">
        <f aca="false">+AX234+AY234+AZ234</f>
        <v>0</v>
      </c>
      <c r="BB234" s="72"/>
      <c r="BC234" s="10" t="n">
        <f aca="false">+BC64*0.2945</f>
        <v>0</v>
      </c>
      <c r="BD234" s="10" t="n">
        <f aca="false">+BD64*0.2945</f>
        <v>0</v>
      </c>
      <c r="BE234" s="10" t="n">
        <f aca="false">+BE64*0.2945</f>
        <v>0</v>
      </c>
      <c r="BF234" s="10" t="n">
        <f aca="false">+BF64*0.2945</f>
        <v>0</v>
      </c>
      <c r="BG234" s="10" t="n">
        <f aca="false">+BD234+BE234+BF234</f>
        <v>0</v>
      </c>
      <c r="BH234" s="72"/>
      <c r="BI234" s="10" t="n">
        <f aca="false">+BI64*0.2945</f>
        <v>0</v>
      </c>
      <c r="BJ234" s="10" t="n">
        <f aca="false">+BJ64*0.2945</f>
        <v>0</v>
      </c>
      <c r="BK234" s="10" t="n">
        <f aca="false">+BK64*0.2945</f>
        <v>0</v>
      </c>
      <c r="BL234" s="10" t="n">
        <f aca="false">+BL64*0.2945</f>
        <v>0</v>
      </c>
      <c r="BM234" s="10" t="n">
        <f aca="false">+BJ234+BK234+BL234</f>
        <v>0</v>
      </c>
      <c r="BN234" s="72"/>
      <c r="BO234" s="10" t="n">
        <f aca="false">+BO64*0.2945</f>
        <v>0</v>
      </c>
      <c r="BP234" s="10" t="n">
        <f aca="false">+BP64*0.2945</f>
        <v>0</v>
      </c>
      <c r="BQ234" s="10" t="n">
        <f aca="false">+BQ64*0.2945</f>
        <v>0</v>
      </c>
      <c r="BR234" s="10" t="n">
        <f aca="false">+BR64*0.2945</f>
        <v>0</v>
      </c>
      <c r="BS234" s="10" t="n">
        <f aca="false">+BP234+BQ234+BR234</f>
        <v>0</v>
      </c>
      <c r="BT234" s="72"/>
      <c r="BU234" s="10" t="n">
        <f aca="false">+BU64*0.2945</f>
        <v>0</v>
      </c>
      <c r="BV234" s="10" t="n">
        <f aca="false">+BV64*0.2945</f>
        <v>-13545.233</v>
      </c>
      <c r="BW234" s="10" t="n">
        <f aca="false">+BW64*0.2945</f>
        <v>0</v>
      </c>
      <c r="BX234" s="10" t="n">
        <f aca="false">+BX64*0.2945</f>
        <v>0</v>
      </c>
      <c r="BY234" s="10" t="n">
        <f aca="false">+BV234+BW234+BX234</f>
        <v>-13545.233</v>
      </c>
      <c r="BZ234" s="72"/>
      <c r="CA234" s="10" t="n">
        <f aca="false">+CA64*0.2945</f>
        <v>0</v>
      </c>
      <c r="CB234" s="10" t="n">
        <f aca="false">+CB64*0.2945</f>
        <v>0</v>
      </c>
      <c r="CC234" s="10" t="n">
        <f aca="false">+CC64*0.2945</f>
        <v>0</v>
      </c>
      <c r="CD234" s="10" t="n">
        <f aca="false">+CD64*0.2945</f>
        <v>0</v>
      </c>
      <c r="CE234" s="10" t="n">
        <f aca="false">+CB234+CC234+CD234</f>
        <v>0</v>
      </c>
      <c r="CF234" s="72"/>
      <c r="CG234" s="10" t="n">
        <f aca="false">G234+M234+S234+Y234+AE234+AK234+AQ234+AW234+BC234+BI234+CA234+BO234+BU234</f>
        <v>0</v>
      </c>
      <c r="CH234" s="10" t="n">
        <f aca="false">H234+N234+T234+Z234+AF234+AL234+AR234+AX234+BD234+BJ234+CB234+BP234+BV234</f>
        <v>-13545.233</v>
      </c>
      <c r="CI234" s="10" t="n">
        <f aca="false">I234+O234+U234+AA234+AG234+AM234+AS234+AY234+BE234+BK234+CC234+BQ234+BW234</f>
        <v>0</v>
      </c>
      <c r="CJ234" s="10" t="n">
        <f aca="false">J234+P234+V234+AB234+AH234+AN234+AT234+AZ234+BF234+BL234+CD234+BR234+BX234</f>
        <v>0</v>
      </c>
      <c r="CK234" s="10" t="n">
        <f aca="false">K234+Q234+W234+AC234+AI234+AO234+AU234+BA234+BG234+BM234+CE234+BS234+BY234</f>
        <v>-13545.233</v>
      </c>
    </row>
    <row r="235" customFormat="false" ht="15" hidden="false" customHeight="false" outlineLevel="0" collapsed="false">
      <c r="A235" s="63" t="n">
        <v>1310073</v>
      </c>
      <c r="B235" s="10" t="s">
        <v>152</v>
      </c>
      <c r="C235" s="10"/>
      <c r="D235" s="10"/>
      <c r="E235" s="10"/>
      <c r="F235" s="10"/>
      <c r="G235" s="10" t="n">
        <f aca="false">+G65*0.2945</f>
        <v>0</v>
      </c>
      <c r="H235" s="10" t="n">
        <f aca="false">+H65*0.2945</f>
        <v>0</v>
      </c>
      <c r="I235" s="10" t="n">
        <f aca="false">+I65*0.2945</f>
        <v>0</v>
      </c>
      <c r="J235" s="10" t="n">
        <f aca="false">+J65*0.2945</f>
        <v>0</v>
      </c>
      <c r="K235" s="10" t="n">
        <f aca="false">+H235+I235+J235</f>
        <v>0</v>
      </c>
      <c r="L235" s="44"/>
      <c r="M235" s="10" t="n">
        <f aca="false">+M65*0.2945</f>
        <v>0</v>
      </c>
      <c r="N235" s="10" t="n">
        <f aca="false">+N65*0.2945</f>
        <v>0</v>
      </c>
      <c r="O235" s="10" t="n">
        <f aca="false">+O65*0.2945</f>
        <v>0</v>
      </c>
      <c r="P235" s="10" t="n">
        <f aca="false">+P65*0.2945</f>
        <v>0</v>
      </c>
      <c r="Q235" s="10" t="n">
        <f aca="false">+N235+O235+P235</f>
        <v>0</v>
      </c>
      <c r="R235" s="44"/>
      <c r="S235" s="10" t="n">
        <f aca="false">+S65*0.2945</f>
        <v>0</v>
      </c>
      <c r="T235" s="10" t="n">
        <f aca="false">+T65*0.2945</f>
        <v>0</v>
      </c>
      <c r="U235" s="10" t="n">
        <f aca="false">+U65*0.2945</f>
        <v>0</v>
      </c>
      <c r="V235" s="10" t="n">
        <f aca="false">+V65*0.2945</f>
        <v>0</v>
      </c>
      <c r="W235" s="10" t="n">
        <f aca="false">+T235+U235+V235</f>
        <v>0</v>
      </c>
      <c r="X235" s="44"/>
      <c r="Y235" s="10" t="n">
        <f aca="false">+Y65*0.2945</f>
        <v>0</v>
      </c>
      <c r="Z235" s="10" t="n">
        <f aca="false">+Z65*0.2945</f>
        <v>0</v>
      </c>
      <c r="AA235" s="10" t="n">
        <f aca="false">+AA65*0.2945</f>
        <v>0</v>
      </c>
      <c r="AB235" s="10" t="n">
        <f aca="false">+AB65*0.2945</f>
        <v>0</v>
      </c>
      <c r="AC235" s="10" t="n">
        <f aca="false">+Z235+AA235+AB235</f>
        <v>0</v>
      </c>
      <c r="AD235" s="72"/>
      <c r="AE235" s="10" t="n">
        <f aca="false">+AE65*0.2945</f>
        <v>0</v>
      </c>
      <c r="AF235" s="10" t="n">
        <f aca="false">+AF65*0.2945</f>
        <v>0</v>
      </c>
      <c r="AG235" s="10" t="n">
        <f aca="false">+AG65*0.2945</f>
        <v>0</v>
      </c>
      <c r="AH235" s="10" t="n">
        <f aca="false">+AH65*0.2945</f>
        <v>0</v>
      </c>
      <c r="AI235" s="10" t="n">
        <f aca="false">+AF235+AG235+AH235</f>
        <v>0</v>
      </c>
      <c r="AJ235" s="72"/>
      <c r="AK235" s="10" t="n">
        <f aca="false">+AK65*0.2945</f>
        <v>0</v>
      </c>
      <c r="AL235" s="10" t="n">
        <f aca="false">+AL65*0.2945</f>
        <v>0</v>
      </c>
      <c r="AM235" s="10" t="n">
        <f aca="false">+AM65*0.2945</f>
        <v>0</v>
      </c>
      <c r="AN235" s="10" t="n">
        <f aca="false">+AN65*0.2945</f>
        <v>0</v>
      </c>
      <c r="AO235" s="10" t="n">
        <f aca="false">+AL235+AM235+AN235</f>
        <v>0</v>
      </c>
      <c r="AP235" s="72"/>
      <c r="AQ235" s="10" t="n">
        <f aca="false">+AQ65*0.2945</f>
        <v>0</v>
      </c>
      <c r="AR235" s="10" t="n">
        <f aca="false">+AR65*0.2945</f>
        <v>0</v>
      </c>
      <c r="AS235" s="10" t="n">
        <f aca="false">+AS65*0.2945</f>
        <v>0</v>
      </c>
      <c r="AT235" s="10" t="n">
        <f aca="false">+AT65*0.2945</f>
        <v>0</v>
      </c>
      <c r="AU235" s="10" t="n">
        <f aca="false">+AR235+AS235+AT235</f>
        <v>0</v>
      </c>
      <c r="AV235" s="72"/>
      <c r="AW235" s="10" t="n">
        <f aca="false">+AW65*0.2945</f>
        <v>0</v>
      </c>
      <c r="AX235" s="10" t="n">
        <f aca="false">+AX65*0.2945</f>
        <v>0</v>
      </c>
      <c r="AY235" s="10" t="n">
        <f aca="false">+AY65*0.2945</f>
        <v>0</v>
      </c>
      <c r="AZ235" s="10" t="n">
        <f aca="false">+AZ65*0.2945</f>
        <v>0</v>
      </c>
      <c r="BA235" s="10" t="n">
        <f aca="false">+AX235+AY235+AZ235</f>
        <v>0</v>
      </c>
      <c r="BB235" s="72"/>
      <c r="BC235" s="10" t="n">
        <f aca="false">+BC65*0.2945</f>
        <v>0</v>
      </c>
      <c r="BD235" s="10" t="n">
        <f aca="false">+BD65*0.2945</f>
        <v>0</v>
      </c>
      <c r="BE235" s="10" t="n">
        <f aca="false">+BE65*0.2945</f>
        <v>0</v>
      </c>
      <c r="BF235" s="10" t="n">
        <f aca="false">+BF65*0.2945</f>
        <v>0</v>
      </c>
      <c r="BG235" s="10" t="n">
        <f aca="false">+BD235+BE235+BF235</f>
        <v>0</v>
      </c>
      <c r="BH235" s="72"/>
      <c r="BI235" s="10" t="n">
        <f aca="false">+BI65*0.2945</f>
        <v>0</v>
      </c>
      <c r="BJ235" s="10" t="n">
        <f aca="false">+BJ65*0.2945</f>
        <v>0</v>
      </c>
      <c r="BK235" s="10" t="n">
        <f aca="false">+BK65*0.2945</f>
        <v>0</v>
      </c>
      <c r="BL235" s="10" t="n">
        <f aca="false">+BL65*0.2945</f>
        <v>0</v>
      </c>
      <c r="BM235" s="10" t="n">
        <f aca="false">+BJ235+BK235+BL235</f>
        <v>0</v>
      </c>
      <c r="BN235" s="72"/>
      <c r="BO235" s="10" t="n">
        <f aca="false">+BO65*0.2945</f>
        <v>0</v>
      </c>
      <c r="BP235" s="10" t="n">
        <f aca="false">+BP65*0.2945</f>
        <v>0</v>
      </c>
      <c r="BQ235" s="10" t="n">
        <f aca="false">+BQ65*0.2945</f>
        <v>0</v>
      </c>
      <c r="BR235" s="10" t="n">
        <f aca="false">+BR65*0.2945</f>
        <v>0</v>
      </c>
      <c r="BS235" s="10" t="n">
        <f aca="false">+BP235+BQ235+BR235</f>
        <v>0</v>
      </c>
      <c r="BT235" s="72"/>
      <c r="BU235" s="10" t="n">
        <f aca="false">+BU65*0.2945</f>
        <v>0</v>
      </c>
      <c r="BV235" s="10" t="n">
        <f aca="false">+BV65*0.2945</f>
        <v>0</v>
      </c>
      <c r="BW235" s="10" t="n">
        <f aca="false">+BW65*0.2945</f>
        <v>0</v>
      </c>
      <c r="BX235" s="10" t="n">
        <f aca="false">+BX65*0.2945</f>
        <v>0</v>
      </c>
      <c r="BY235" s="10" t="n">
        <f aca="false">+BV235+BW235+BX235</f>
        <v>0</v>
      </c>
      <c r="BZ235" s="72"/>
      <c r="CA235" s="10" t="n">
        <f aca="false">+CA65*0.2945</f>
        <v>0</v>
      </c>
      <c r="CB235" s="10" t="n">
        <f aca="false">+CB65*0.2945</f>
        <v>0</v>
      </c>
      <c r="CC235" s="10" t="n">
        <f aca="false">+CC65*0.2945</f>
        <v>0</v>
      </c>
      <c r="CD235" s="10" t="n">
        <f aca="false">+CD65*0.2945</f>
        <v>0</v>
      </c>
      <c r="CE235" s="10" t="n">
        <f aca="false">+CB235+CC235+CD235</f>
        <v>0</v>
      </c>
      <c r="CF235" s="72"/>
      <c r="CG235" s="10" t="n">
        <f aca="false">G235+M235+S235+Y235+AE235+AK235+AQ235+AW235+BC235+BI235+CA235+BO235+BU235</f>
        <v>0</v>
      </c>
      <c r="CH235" s="10" t="n">
        <f aca="false">H235+N235+T235+Z235+AF235+AL235+AR235+AX235+BD235+BJ235+CB235+BP235+BV235</f>
        <v>0</v>
      </c>
      <c r="CI235" s="10" t="n">
        <f aca="false">I235+O235+U235+AA235+AG235+AM235+AS235+AY235+BE235+BK235+CC235+BQ235+BW235</f>
        <v>0</v>
      </c>
      <c r="CJ235" s="10" t="n">
        <f aca="false">J235+P235+V235+AB235+AH235+AN235+AT235+AZ235+BF235+BL235+CD235+BR235+BX235</f>
        <v>0</v>
      </c>
      <c r="CK235" s="10" t="n">
        <f aca="false">K235+Q235+W235+AC235+AI235+AO235+AU235+BA235+BG235+BM235+CE235+BS235+BY235</f>
        <v>0</v>
      </c>
    </row>
    <row r="236" customFormat="false" ht="15" hidden="false" customHeight="false" outlineLevel="0" collapsed="false">
      <c r="B236" s="10" t="s">
        <v>153</v>
      </c>
      <c r="C236" s="10"/>
      <c r="D236" s="10"/>
      <c r="E236" s="10"/>
      <c r="F236" s="10"/>
      <c r="G236" s="10" t="n">
        <f aca="false">+G66*0.2945</f>
        <v>0</v>
      </c>
      <c r="H236" s="10" t="n">
        <f aca="false">+H66*0.2945</f>
        <v>0</v>
      </c>
      <c r="I236" s="10" t="n">
        <f aca="false">+I66*0.2945</f>
        <v>0</v>
      </c>
      <c r="J236" s="10" t="n">
        <f aca="false">+J66*0.2945</f>
        <v>0</v>
      </c>
      <c r="K236" s="10" t="n">
        <f aca="false">+H236+I236+J236</f>
        <v>0</v>
      </c>
      <c r="L236" s="44"/>
      <c r="M236" s="10" t="n">
        <f aca="false">+M66*0.2945</f>
        <v>0</v>
      </c>
      <c r="N236" s="10" t="n">
        <f aca="false">+N66*0.2945</f>
        <v>0</v>
      </c>
      <c r="O236" s="10" t="n">
        <f aca="false">+O66*0.2945</f>
        <v>0</v>
      </c>
      <c r="P236" s="10" t="n">
        <f aca="false">+P66*0.2945</f>
        <v>0</v>
      </c>
      <c r="Q236" s="10" t="n">
        <f aca="false">+N236+O236+P236</f>
        <v>0</v>
      </c>
      <c r="R236" s="44"/>
      <c r="S236" s="10" t="n">
        <f aca="false">+S66*0.2945</f>
        <v>0</v>
      </c>
      <c r="T236" s="10" t="n">
        <f aca="false">+T66*0.2945</f>
        <v>0</v>
      </c>
      <c r="U236" s="10" t="n">
        <f aca="false">+U66*0.2945</f>
        <v>0</v>
      </c>
      <c r="V236" s="10" t="n">
        <f aca="false">+V66*0.2945</f>
        <v>0</v>
      </c>
      <c r="W236" s="10" t="n">
        <f aca="false">+T236+U236+V236</f>
        <v>0</v>
      </c>
      <c r="X236" s="44"/>
      <c r="Y236" s="10" t="n">
        <f aca="false">+Y66*0.2945</f>
        <v>0</v>
      </c>
      <c r="Z236" s="10" t="n">
        <f aca="false">+Z66*0.2945</f>
        <v>0</v>
      </c>
      <c r="AA236" s="10" t="n">
        <f aca="false">+AA66*0.2945</f>
        <v>0</v>
      </c>
      <c r="AB236" s="10" t="n">
        <f aca="false">+AB66*0.2945</f>
        <v>0</v>
      </c>
      <c r="AC236" s="10" t="n">
        <f aca="false">+Z236+AA236+AB236</f>
        <v>0</v>
      </c>
      <c r="AD236" s="72"/>
      <c r="AE236" s="10" t="n">
        <f aca="false">+AE66*0.2945</f>
        <v>0</v>
      </c>
      <c r="AF236" s="10" t="n">
        <f aca="false">+AF66*0.2945</f>
        <v>0</v>
      </c>
      <c r="AG236" s="10" t="n">
        <f aca="false">+AG66*0.2945</f>
        <v>0</v>
      </c>
      <c r="AH236" s="10" t="n">
        <f aca="false">+AH66*0.2945</f>
        <v>0</v>
      </c>
      <c r="AI236" s="10" t="n">
        <f aca="false">+AF236+AG236+AH236</f>
        <v>0</v>
      </c>
      <c r="AJ236" s="72"/>
      <c r="AK236" s="10" t="n">
        <f aca="false">+AK66*0.2945</f>
        <v>0</v>
      </c>
      <c r="AL236" s="10" t="n">
        <f aca="false">+AL66*0.2945</f>
        <v>0</v>
      </c>
      <c r="AM236" s="10" t="n">
        <f aca="false">+AM66*0.2945</f>
        <v>0</v>
      </c>
      <c r="AN236" s="10" t="n">
        <f aca="false">+AN66*0.2945</f>
        <v>0</v>
      </c>
      <c r="AO236" s="10" t="n">
        <f aca="false">+AL236+AM236+AN236</f>
        <v>0</v>
      </c>
      <c r="AP236" s="72"/>
      <c r="AQ236" s="10" t="n">
        <f aca="false">+AQ66*0.2945</f>
        <v>0</v>
      </c>
      <c r="AR236" s="10" t="n">
        <f aca="false">+AR66*0.2945</f>
        <v>0</v>
      </c>
      <c r="AS236" s="10" t="n">
        <f aca="false">+AS66*0.2945</f>
        <v>0</v>
      </c>
      <c r="AT236" s="10" t="n">
        <f aca="false">+AT66*0.2945</f>
        <v>0</v>
      </c>
      <c r="AU236" s="10" t="n">
        <f aca="false">+AR236+AS236+AT236</f>
        <v>0</v>
      </c>
      <c r="AV236" s="72"/>
      <c r="AW236" s="10" t="n">
        <f aca="false">+AW66*0.2945</f>
        <v>0</v>
      </c>
      <c r="AX236" s="10" t="n">
        <f aca="false">+AX66*0.2945</f>
        <v>0</v>
      </c>
      <c r="AY236" s="10" t="n">
        <f aca="false">+AY66*0.2945</f>
        <v>0</v>
      </c>
      <c r="AZ236" s="10" t="n">
        <f aca="false">+AZ66*0.2945</f>
        <v>0</v>
      </c>
      <c r="BA236" s="10" t="n">
        <f aca="false">+AX236+AY236+AZ236</f>
        <v>0</v>
      </c>
      <c r="BB236" s="72"/>
      <c r="BC236" s="10" t="n">
        <f aca="false">+BC66*0.2945</f>
        <v>0</v>
      </c>
      <c r="BD236" s="10" t="n">
        <f aca="false">+BD66*0.2945</f>
        <v>0</v>
      </c>
      <c r="BE236" s="10" t="n">
        <f aca="false">+BE66*0.2945</f>
        <v>0</v>
      </c>
      <c r="BF236" s="10" t="n">
        <f aca="false">+BF66*0.2945</f>
        <v>0</v>
      </c>
      <c r="BG236" s="10" t="n">
        <f aca="false">+BD236+BE236+BF236</f>
        <v>0</v>
      </c>
      <c r="BH236" s="72"/>
      <c r="BI236" s="10" t="n">
        <f aca="false">+BI66*0.2945</f>
        <v>0</v>
      </c>
      <c r="BJ236" s="10" t="n">
        <f aca="false">+BJ66*0.2945</f>
        <v>0</v>
      </c>
      <c r="BK236" s="10" t="n">
        <f aca="false">+BK66*0.2945</f>
        <v>0</v>
      </c>
      <c r="BL236" s="10" t="n">
        <f aca="false">+BL66*0.2945</f>
        <v>0</v>
      </c>
      <c r="BM236" s="10" t="n">
        <f aca="false">+BJ236+BK236+BL236</f>
        <v>0</v>
      </c>
      <c r="BN236" s="72"/>
      <c r="BO236" s="10" t="n">
        <f aca="false">+BO66*0.2945</f>
        <v>0</v>
      </c>
      <c r="BP236" s="10" t="n">
        <f aca="false">+BP66*0.2945</f>
        <v>0</v>
      </c>
      <c r="BQ236" s="10" t="n">
        <f aca="false">+BQ66*0.2945</f>
        <v>0</v>
      </c>
      <c r="BR236" s="10" t="n">
        <f aca="false">+BR66*0.2945</f>
        <v>0</v>
      </c>
      <c r="BS236" s="10" t="n">
        <f aca="false">+BP236+BQ236+BR236</f>
        <v>0</v>
      </c>
      <c r="BT236" s="72"/>
      <c r="BU236" s="10" t="n">
        <f aca="false">+BU66*0.2945</f>
        <v>0</v>
      </c>
      <c r="BV236" s="10" t="n">
        <f aca="false">+BV66*0.2945</f>
        <v>0</v>
      </c>
      <c r="BW236" s="10" t="n">
        <f aca="false">+BW66*0.2945</f>
        <v>0</v>
      </c>
      <c r="BX236" s="10" t="n">
        <f aca="false">+BX66*0.2945</f>
        <v>0</v>
      </c>
      <c r="BY236" s="10" t="n">
        <f aca="false">+BV236+BW236+BX236</f>
        <v>0</v>
      </c>
      <c r="BZ236" s="72"/>
      <c r="CA236" s="10" t="n">
        <f aca="false">+CA66*0.2945</f>
        <v>0</v>
      </c>
      <c r="CB236" s="10" t="n">
        <f aca="false">+CB66*0.2945</f>
        <v>0</v>
      </c>
      <c r="CC236" s="10" t="n">
        <f aca="false">+CC66*0.2945</f>
        <v>0</v>
      </c>
      <c r="CD236" s="10" t="n">
        <f aca="false">+CD66*0.2945</f>
        <v>0</v>
      </c>
      <c r="CE236" s="10" t="n">
        <f aca="false">+CB236+CC236+CD236</f>
        <v>0</v>
      </c>
      <c r="CF236" s="72"/>
      <c r="CG236" s="10" t="n">
        <f aca="false">G236+M236+S236+Y236+AE236+AK236+AQ236+AW236+BC236+BI236+CA236+BO236+BU236</f>
        <v>0</v>
      </c>
      <c r="CH236" s="10" t="n">
        <f aca="false">H236+N236+T236+Z236+AF236+AL236+AR236+AX236+BD236+BJ236+CB236+BP236+BV236</f>
        <v>0</v>
      </c>
      <c r="CI236" s="10" t="n">
        <f aca="false">I236+O236+U236+AA236+AG236+AM236+AS236+AY236+BE236+BK236+CC236+BQ236+BW236</f>
        <v>0</v>
      </c>
      <c r="CJ236" s="10" t="n">
        <f aca="false">J236+P236+V236+AB236+AH236+AN236+AT236+AZ236+BF236+BL236+CD236+BR236+BX236</f>
        <v>0</v>
      </c>
      <c r="CK236" s="10" t="n">
        <f aca="false">K236+Q236+W236+AC236+AI236+AO236+AU236+BA236+BG236+BM236+CE236+BS236+BY236</f>
        <v>0</v>
      </c>
    </row>
    <row r="237" customFormat="false" ht="15" hidden="false" customHeight="false" outlineLevel="0" collapsed="false">
      <c r="B237" s="10" t="s">
        <v>154</v>
      </c>
      <c r="C237" s="10"/>
      <c r="D237" s="10"/>
      <c r="E237" s="10"/>
      <c r="F237" s="10"/>
      <c r="G237" s="10" t="n">
        <f aca="false">+G67*0.2945</f>
        <v>0</v>
      </c>
      <c r="H237" s="10" t="n">
        <f aca="false">+H67*0.2945</f>
        <v>0</v>
      </c>
      <c r="I237" s="10" t="n">
        <f aca="false">+I67*0.2945</f>
        <v>0</v>
      </c>
      <c r="J237" s="10" t="n">
        <f aca="false">+J67*0.2945</f>
        <v>0</v>
      </c>
      <c r="K237" s="10" t="n">
        <f aca="false">+H237+I237+J237</f>
        <v>0</v>
      </c>
      <c r="L237" s="44"/>
      <c r="M237" s="10" t="n">
        <f aca="false">+M67*0.2945</f>
        <v>0</v>
      </c>
      <c r="N237" s="10" t="n">
        <f aca="false">+N67*0.2945</f>
        <v>0</v>
      </c>
      <c r="O237" s="10" t="n">
        <f aca="false">+O67*0.2945</f>
        <v>0</v>
      </c>
      <c r="P237" s="10" t="n">
        <f aca="false">+P67*0.2945</f>
        <v>0</v>
      </c>
      <c r="Q237" s="10" t="n">
        <f aca="false">+N237+O237+P237</f>
        <v>0</v>
      </c>
      <c r="R237" s="44"/>
      <c r="S237" s="10" t="n">
        <f aca="false">+S67*0.2945</f>
        <v>0</v>
      </c>
      <c r="T237" s="10" t="n">
        <f aca="false">+T67*0.2945</f>
        <v>0</v>
      </c>
      <c r="U237" s="10" t="n">
        <f aca="false">+U67*0.2945</f>
        <v>0</v>
      </c>
      <c r="V237" s="10" t="n">
        <f aca="false">+V67*0.2945</f>
        <v>0</v>
      </c>
      <c r="W237" s="10" t="n">
        <f aca="false">+T237+U237+V237</f>
        <v>0</v>
      </c>
      <c r="X237" s="44"/>
      <c r="Y237" s="10" t="n">
        <f aca="false">+Y67*0.2945</f>
        <v>0</v>
      </c>
      <c r="Z237" s="10" t="n">
        <f aca="false">+Z67*0.2945</f>
        <v>0</v>
      </c>
      <c r="AA237" s="10" t="n">
        <f aca="false">+AA67*0.2945</f>
        <v>0</v>
      </c>
      <c r="AB237" s="10" t="n">
        <f aca="false">+AB67*0.2945</f>
        <v>0</v>
      </c>
      <c r="AC237" s="10" t="n">
        <f aca="false">+Z237+AA237+AB237</f>
        <v>0</v>
      </c>
      <c r="AD237" s="72"/>
      <c r="AE237" s="10" t="n">
        <f aca="false">+AE67*0.2945</f>
        <v>0</v>
      </c>
      <c r="AF237" s="10" t="n">
        <f aca="false">+AF67*0.2945</f>
        <v>0</v>
      </c>
      <c r="AG237" s="10" t="n">
        <f aca="false">+AG67*0.2945</f>
        <v>0</v>
      </c>
      <c r="AH237" s="10" t="n">
        <f aca="false">+AH67*0.2945</f>
        <v>0</v>
      </c>
      <c r="AI237" s="10" t="n">
        <f aca="false">+AF237+AG237+AH237</f>
        <v>0</v>
      </c>
      <c r="AJ237" s="72"/>
      <c r="AK237" s="10" t="n">
        <f aca="false">+AK67*0.2945</f>
        <v>0</v>
      </c>
      <c r="AL237" s="10" t="n">
        <f aca="false">+AL67*0.2945</f>
        <v>0</v>
      </c>
      <c r="AM237" s="10" t="n">
        <f aca="false">+AM67*0.2945</f>
        <v>0</v>
      </c>
      <c r="AN237" s="10" t="n">
        <f aca="false">+AN67*0.2945</f>
        <v>0</v>
      </c>
      <c r="AO237" s="10" t="n">
        <f aca="false">+AL237+AM237+AN237</f>
        <v>0</v>
      </c>
      <c r="AP237" s="72"/>
      <c r="AQ237" s="10" t="n">
        <f aca="false">+AQ67*0.2945</f>
        <v>0</v>
      </c>
      <c r="AR237" s="10" t="n">
        <f aca="false">+AR67*0.2945</f>
        <v>0</v>
      </c>
      <c r="AS237" s="10" t="n">
        <f aca="false">+AS67*0.2945</f>
        <v>0</v>
      </c>
      <c r="AT237" s="10" t="n">
        <f aca="false">+AT67*0.2945</f>
        <v>0</v>
      </c>
      <c r="AU237" s="10" t="n">
        <f aca="false">+AR237+AS237+AT237</f>
        <v>0</v>
      </c>
      <c r="AV237" s="72"/>
      <c r="AW237" s="10" t="n">
        <f aca="false">+AW67*0.2945</f>
        <v>0</v>
      </c>
      <c r="AX237" s="10" t="n">
        <f aca="false">+AX67*0.2945</f>
        <v>0</v>
      </c>
      <c r="AY237" s="10" t="n">
        <f aca="false">+AY67*0.2945</f>
        <v>0</v>
      </c>
      <c r="AZ237" s="10" t="n">
        <f aca="false">+AZ67*0.2945</f>
        <v>0</v>
      </c>
      <c r="BA237" s="10" t="n">
        <f aca="false">+AX237+AY237+AZ237</f>
        <v>0</v>
      </c>
      <c r="BB237" s="72"/>
      <c r="BC237" s="10" t="n">
        <f aca="false">+BC67*0.2945</f>
        <v>0</v>
      </c>
      <c r="BD237" s="10" t="n">
        <f aca="false">+BD67*0.2945</f>
        <v>0</v>
      </c>
      <c r="BE237" s="10" t="n">
        <f aca="false">+BE67*0.2945</f>
        <v>0</v>
      </c>
      <c r="BF237" s="10" t="n">
        <f aca="false">+BF67*0.2945</f>
        <v>0</v>
      </c>
      <c r="BG237" s="10" t="n">
        <f aca="false">+BD237+BE237+BF237</f>
        <v>0</v>
      </c>
      <c r="BH237" s="72"/>
      <c r="BI237" s="10" t="n">
        <f aca="false">+BI67*0.2945</f>
        <v>0</v>
      </c>
      <c r="BJ237" s="10" t="n">
        <f aca="false">+BJ67*0.2945</f>
        <v>0</v>
      </c>
      <c r="BK237" s="10" t="n">
        <f aca="false">+BK67*0.2945</f>
        <v>0</v>
      </c>
      <c r="BL237" s="10" t="n">
        <f aca="false">+BL67*0.2945</f>
        <v>0</v>
      </c>
      <c r="BM237" s="10" t="n">
        <f aca="false">+BJ237+BK237+BL237</f>
        <v>0</v>
      </c>
      <c r="BN237" s="72"/>
      <c r="BO237" s="10" t="n">
        <f aca="false">+BO67*0.2945</f>
        <v>0</v>
      </c>
      <c r="BP237" s="10" t="n">
        <f aca="false">+BP67*0.2945</f>
        <v>0</v>
      </c>
      <c r="BQ237" s="10" t="n">
        <f aca="false">+BQ67*0.2945</f>
        <v>0</v>
      </c>
      <c r="BR237" s="10" t="n">
        <f aca="false">+BR67*0.2945</f>
        <v>0</v>
      </c>
      <c r="BS237" s="10" t="n">
        <f aca="false">+BP237+BQ237+BR237</f>
        <v>0</v>
      </c>
      <c r="BT237" s="72"/>
      <c r="BU237" s="10" t="n">
        <f aca="false">+BU67*0.2945</f>
        <v>0</v>
      </c>
      <c r="BV237" s="10" t="n">
        <f aca="false">+BV67*0.2945</f>
        <v>0</v>
      </c>
      <c r="BW237" s="10" t="n">
        <f aca="false">+BW67*0.2945</f>
        <v>0</v>
      </c>
      <c r="BX237" s="10" t="n">
        <f aca="false">+BX67*0.2945</f>
        <v>0</v>
      </c>
      <c r="BY237" s="10" t="n">
        <f aca="false">+BV237+BW237+BX237</f>
        <v>0</v>
      </c>
      <c r="BZ237" s="72"/>
      <c r="CA237" s="10" t="n">
        <f aca="false">+CA67*0.2945</f>
        <v>0</v>
      </c>
      <c r="CB237" s="10" t="n">
        <f aca="false">+CB67*0.2945</f>
        <v>0</v>
      </c>
      <c r="CC237" s="10" t="n">
        <f aca="false">+CC67*0.2945</f>
        <v>0</v>
      </c>
      <c r="CD237" s="10" t="n">
        <f aca="false">+CD67*0.2945</f>
        <v>0</v>
      </c>
      <c r="CE237" s="10" t="n">
        <f aca="false">+CB237+CC237+CD237</f>
        <v>0</v>
      </c>
      <c r="CF237" s="72"/>
      <c r="CG237" s="10" t="n">
        <f aca="false">G237+M237+S237+Y237+AE237+AK237+AQ237+AW237+BC237+BI237+CA237+BO237+BU237</f>
        <v>0</v>
      </c>
      <c r="CH237" s="10" t="n">
        <f aca="false">H237+N237+T237+Z237+AF237+AL237+AR237+AX237+BD237+BJ237+CB237+BP237+BV237</f>
        <v>0</v>
      </c>
      <c r="CI237" s="10" t="n">
        <f aca="false">I237+O237+U237+AA237+AG237+AM237+AS237+AY237+BE237+BK237+CC237+BQ237+BW237</f>
        <v>0</v>
      </c>
      <c r="CJ237" s="10" t="n">
        <f aca="false">J237+P237+V237+AB237+AH237+AN237+AT237+AZ237+BF237+BL237+CD237+BR237+BX237</f>
        <v>0</v>
      </c>
      <c r="CK237" s="10" t="n">
        <f aca="false">K237+Q237+W237+AC237+AI237+AO237+AU237+BA237+BG237+BM237+CE237+BS237+BY237</f>
        <v>0</v>
      </c>
    </row>
    <row r="238" customFormat="false" ht="15" hidden="false" customHeight="false" outlineLevel="0" collapsed="false">
      <c r="B238" s="10" t="s">
        <v>155</v>
      </c>
      <c r="C238" s="10"/>
      <c r="D238" s="10"/>
      <c r="E238" s="10"/>
      <c r="F238" s="10"/>
      <c r="G238" s="10" t="n">
        <f aca="false">+G68*0.2945</f>
        <v>0</v>
      </c>
      <c r="H238" s="10" t="n">
        <f aca="false">+H68*0.2945</f>
        <v>0</v>
      </c>
      <c r="I238" s="10" t="n">
        <f aca="false">+I68*0.2945</f>
        <v>0</v>
      </c>
      <c r="J238" s="10" t="n">
        <f aca="false">+J68*0.2945</f>
        <v>0</v>
      </c>
      <c r="K238" s="10" t="n">
        <f aca="false">+H238+I238+J238</f>
        <v>0</v>
      </c>
      <c r="L238" s="44"/>
      <c r="M238" s="10" t="n">
        <f aca="false">+M68*0.2945</f>
        <v>0</v>
      </c>
      <c r="N238" s="10" t="n">
        <f aca="false">+N68*0.2945</f>
        <v>0</v>
      </c>
      <c r="O238" s="10" t="n">
        <f aca="false">+O68*0.2945</f>
        <v>0</v>
      </c>
      <c r="P238" s="10" t="n">
        <f aca="false">+P68*0.2945</f>
        <v>0</v>
      </c>
      <c r="Q238" s="10" t="n">
        <f aca="false">+N238+O238+P238</f>
        <v>0</v>
      </c>
      <c r="R238" s="44"/>
      <c r="S238" s="10" t="n">
        <f aca="false">+S68*0.2945</f>
        <v>0</v>
      </c>
      <c r="T238" s="10" t="n">
        <f aca="false">+T68*0.2945</f>
        <v>0</v>
      </c>
      <c r="U238" s="10" t="n">
        <f aca="false">+U68*0.2945</f>
        <v>0</v>
      </c>
      <c r="V238" s="10" t="n">
        <f aca="false">+V68*0.2945</f>
        <v>0</v>
      </c>
      <c r="W238" s="10" t="n">
        <f aca="false">+T238+U238+V238</f>
        <v>0</v>
      </c>
      <c r="X238" s="44"/>
      <c r="Y238" s="10" t="n">
        <f aca="false">+Y68*0.2945</f>
        <v>0</v>
      </c>
      <c r="Z238" s="10" t="n">
        <f aca="false">+Z68*0.2945</f>
        <v>0</v>
      </c>
      <c r="AA238" s="10" t="n">
        <f aca="false">+AA68*0.2945</f>
        <v>0</v>
      </c>
      <c r="AB238" s="10" t="n">
        <f aca="false">+AB68*0.2945</f>
        <v>0</v>
      </c>
      <c r="AC238" s="10" t="n">
        <f aca="false">+Z238+AA238+AB238</f>
        <v>0</v>
      </c>
      <c r="AD238" s="72"/>
      <c r="AE238" s="10" t="n">
        <f aca="false">+AE68*0.2945</f>
        <v>0</v>
      </c>
      <c r="AF238" s="10" t="n">
        <f aca="false">+AF68*0.2945</f>
        <v>0</v>
      </c>
      <c r="AG238" s="10" t="n">
        <f aca="false">+AG68*0.2945</f>
        <v>0</v>
      </c>
      <c r="AH238" s="10" t="n">
        <f aca="false">+AH68*0.2945</f>
        <v>0</v>
      </c>
      <c r="AI238" s="10" t="n">
        <f aca="false">+AF238+AG238+AH238</f>
        <v>0</v>
      </c>
      <c r="AJ238" s="72"/>
      <c r="AK238" s="10" t="n">
        <f aca="false">+AK68*0.2945</f>
        <v>0</v>
      </c>
      <c r="AL238" s="10" t="n">
        <f aca="false">+AL68*0.2945</f>
        <v>0</v>
      </c>
      <c r="AM238" s="10" t="n">
        <f aca="false">+AM68*0.2945</f>
        <v>0</v>
      </c>
      <c r="AN238" s="10" t="n">
        <f aca="false">+AN68*0.2945</f>
        <v>0</v>
      </c>
      <c r="AO238" s="10" t="n">
        <f aca="false">+AL238+AM238+AN238</f>
        <v>0</v>
      </c>
      <c r="AP238" s="72"/>
      <c r="AQ238" s="10" t="n">
        <f aca="false">+AQ68*0.2945</f>
        <v>0</v>
      </c>
      <c r="AR238" s="10" t="n">
        <f aca="false">+AR68*0.2945</f>
        <v>0</v>
      </c>
      <c r="AS238" s="10" t="n">
        <f aca="false">+AS68*0.2945</f>
        <v>0</v>
      </c>
      <c r="AT238" s="10" t="n">
        <f aca="false">+AT68*0.2945</f>
        <v>0</v>
      </c>
      <c r="AU238" s="10" t="n">
        <f aca="false">+AR238+AS238+AT238</f>
        <v>0</v>
      </c>
      <c r="AV238" s="72"/>
      <c r="AW238" s="10" t="n">
        <f aca="false">+AW68*0.2945</f>
        <v>0</v>
      </c>
      <c r="AX238" s="10" t="n">
        <f aca="false">+AX68*0.2945</f>
        <v>0</v>
      </c>
      <c r="AY238" s="10" t="n">
        <f aca="false">+AY68*0.2945</f>
        <v>0</v>
      </c>
      <c r="AZ238" s="10" t="n">
        <f aca="false">+AZ68*0.2945</f>
        <v>0</v>
      </c>
      <c r="BA238" s="10" t="n">
        <f aca="false">+AX238+AY238+AZ238</f>
        <v>0</v>
      </c>
      <c r="BB238" s="72"/>
      <c r="BC238" s="10" t="n">
        <f aca="false">+BC68*0.2945</f>
        <v>0</v>
      </c>
      <c r="BD238" s="10" t="n">
        <f aca="false">+BD68*0.2945</f>
        <v>0</v>
      </c>
      <c r="BE238" s="10" t="n">
        <f aca="false">+BE68*0.2945</f>
        <v>0</v>
      </c>
      <c r="BF238" s="10" t="n">
        <f aca="false">+BF68*0.2945</f>
        <v>0</v>
      </c>
      <c r="BG238" s="10" t="n">
        <f aca="false">+BD238+BE238+BF238</f>
        <v>0</v>
      </c>
      <c r="BH238" s="72"/>
      <c r="BI238" s="10" t="n">
        <f aca="false">+BI68*0.2945</f>
        <v>0</v>
      </c>
      <c r="BJ238" s="10" t="n">
        <f aca="false">+BJ68*0.2945</f>
        <v>0</v>
      </c>
      <c r="BK238" s="10" t="n">
        <f aca="false">+BK68*0.2945</f>
        <v>0</v>
      </c>
      <c r="BL238" s="10" t="n">
        <f aca="false">+BL68*0.2945</f>
        <v>0</v>
      </c>
      <c r="BM238" s="10" t="n">
        <f aca="false">+BJ238+BK238+BL238</f>
        <v>0</v>
      </c>
      <c r="BN238" s="72"/>
      <c r="BO238" s="10" t="n">
        <f aca="false">+BO68*0.2945</f>
        <v>0</v>
      </c>
      <c r="BP238" s="10" t="n">
        <f aca="false">+BP68*0.2945</f>
        <v>0</v>
      </c>
      <c r="BQ238" s="10" t="n">
        <f aca="false">+BQ68*0.2945</f>
        <v>0</v>
      </c>
      <c r="BR238" s="10" t="n">
        <f aca="false">+BR68*0.2945</f>
        <v>0</v>
      </c>
      <c r="BS238" s="10" t="n">
        <f aca="false">+BP238+BQ238+BR238</f>
        <v>0</v>
      </c>
      <c r="BT238" s="72"/>
      <c r="BU238" s="10" t="n">
        <f aca="false">+BU68*0.2945</f>
        <v>0</v>
      </c>
      <c r="BV238" s="10" t="n">
        <f aca="false">+BV68*0.2945</f>
        <v>0</v>
      </c>
      <c r="BW238" s="10" t="n">
        <f aca="false">+BW68*0.2945</f>
        <v>0</v>
      </c>
      <c r="BX238" s="10" t="n">
        <f aca="false">+BX68*0.2945</f>
        <v>0</v>
      </c>
      <c r="BY238" s="10" t="n">
        <f aca="false">+BV238+BW238+BX238</f>
        <v>0</v>
      </c>
      <c r="BZ238" s="72"/>
      <c r="CA238" s="10" t="n">
        <f aca="false">+CA68*0.2945</f>
        <v>0</v>
      </c>
      <c r="CB238" s="10" t="n">
        <f aca="false">+CB68*0.2945</f>
        <v>0</v>
      </c>
      <c r="CC238" s="10" t="n">
        <f aca="false">+CC68*0.2945</f>
        <v>0</v>
      </c>
      <c r="CD238" s="10" t="n">
        <f aca="false">+CD68*0.2945</f>
        <v>0</v>
      </c>
      <c r="CE238" s="10" t="n">
        <f aca="false">+CB238+CC238+CD238</f>
        <v>0</v>
      </c>
      <c r="CF238" s="72"/>
      <c r="CG238" s="10" t="n">
        <f aca="false">G238+M238+S238+Y238+AE238+AK238+AQ238+AW238+BC238+BI238+CA238+BO238+BU238</f>
        <v>0</v>
      </c>
      <c r="CH238" s="10" t="n">
        <f aca="false">H238+N238+T238+Z238+AF238+AL238+AR238+AX238+BD238+BJ238+CB238+BP238+BV238</f>
        <v>0</v>
      </c>
      <c r="CI238" s="10" t="n">
        <f aca="false">I238+O238+U238+AA238+AG238+AM238+AS238+AY238+BE238+BK238+CC238+BQ238+BW238</f>
        <v>0</v>
      </c>
      <c r="CJ238" s="10" t="n">
        <f aca="false">J238+P238+V238+AB238+AH238+AN238+AT238+AZ238+BF238+BL238+CD238+BR238+BX238</f>
        <v>0</v>
      </c>
      <c r="CK238" s="10" t="n">
        <f aca="false">K238+Q238+W238+AC238+AI238+AO238+AU238+BA238+BG238+BM238+CE238+BS238+BY238</f>
        <v>0</v>
      </c>
      <c r="CV238" s="1" t="n">
        <f aca="false">SUM(CK225:CK238)</f>
        <v>18742139404.813</v>
      </c>
    </row>
    <row r="239" customFormat="false" ht="15" hidden="false" customHeight="false" outlineLevel="0" collapsed="false">
      <c r="B239" s="8" t="s">
        <v>18</v>
      </c>
      <c r="C239" s="8"/>
      <c r="D239" s="8"/>
      <c r="E239" s="8"/>
      <c r="F239" s="8"/>
      <c r="G239" s="39" t="n">
        <f aca="false">G199+G203+G204+G205+G206+G207+G208+G222+G223+G224+G225+G226+G227+G228+G229+G230+G231+G232+G233+G234+G235+G236+G237+G238</f>
        <v>2171088235.26189</v>
      </c>
      <c r="H239" s="39" t="n">
        <f aca="false">H199+H203+H204+H205+H206+H207+H208+H222+H223+H224+H225+H226+H227+H228+H229+H230+H231+H232+H233+H234+H235+H236+H237+H238</f>
        <v>4093326656.04703</v>
      </c>
      <c r="I239" s="39" t="n">
        <f aca="false">I199+I203+I204+I205+I206+I207+I208+I222+I223+I224+I225+I226+I227+I228+I229+I230+I231+I232+I233+I234+I235+I236+I237+I238</f>
        <v>8237309318.57042</v>
      </c>
      <c r="J239" s="39" t="n">
        <f aca="false">J199+J203+J204+J205+J206+J207+J208+J222+J223+J224+J225+J226+J227+J228+J229+J230+J231+J232+J233+J234+J235+J236+J237+J238</f>
        <v>119717662.081457</v>
      </c>
      <c r="K239" s="39" t="n">
        <f aca="false">K199+K203+K204+K205+K206+K207+K208+K222+K223+K224+K225+K226+K227+K228+K229+K230+K231+K232+K233+K234+K235+K236+K237+K238</f>
        <v>12450353636.6989</v>
      </c>
      <c r="L239" s="20" t="n">
        <f aca="false">+K239/G239</f>
        <v>5.73461429825172</v>
      </c>
      <c r="M239" s="39" t="n">
        <f aca="false">M199+M203+M204+M205+M206+M207+M208+M222+M223+M224+M225+M226+M227+M228+M229+M230+M231+M232+M233+M234+M235+M236+M237+M238</f>
        <v>1754659981.94587</v>
      </c>
      <c r="N239" s="39" t="n">
        <f aca="false">N199+N203+N204+N205+N206+N207+N208+N222+N223+N224+N225+N226+N227+N228+N229+N230+N231+N232+N233+N234+N235+N236+N237+N238</f>
        <v>4764365696.50682</v>
      </c>
      <c r="O239" s="39" t="n">
        <f aca="false">O199+O203+O204+O205+O206+O207+O208+O222+O223+O224+O225+O226+O227+O228+O229+O230+O231+O232+O233+O234+O235+O236+O237+O238</f>
        <v>6569222059.82565</v>
      </c>
      <c r="P239" s="39" t="n">
        <f aca="false">P199+P203+P204+P205+P206+P207+P208+P222+P223+P224+P225+P226+P227+P228+P229+P230+P231+P232+P233+P234+P235+P236+P237+P238</f>
        <v>496588945.403378</v>
      </c>
      <c r="Q239" s="39" t="n">
        <f aca="false">Q199+Q203+Q204+Q205+Q206+Q207+Q208+Q222+Q223+Q224+Q225+Q226+Q227+Q228+Q229+Q230+Q231+Q232+Q233+Q234+Q235+Q236+Q237+Q238</f>
        <v>11830176701.7358</v>
      </c>
      <c r="R239" s="20" t="n">
        <f aca="false">+Q239/M239</f>
        <v>6.74214766590647</v>
      </c>
      <c r="S239" s="39" t="n">
        <f aca="false">S199+S203+S204+S205+S206+S207+S208+S222+S223+S224+S225+S226+S227+S228+S229+S230+S231+S232+S233+S234+S235+S236+S237+S238</f>
        <v>1774779581.45689</v>
      </c>
      <c r="T239" s="39" t="n">
        <f aca="false">T199+T203+T204+T205+T206+T207+T208+T222+T223+T224+T225+T226+T227+T228+T229+T230+T231+T232+T233+T234+T235+T236+T237+T238</f>
        <v>3944346070.43792</v>
      </c>
      <c r="U239" s="39" t="n">
        <f aca="false">U199+U203+U204+U205+U206+U207+U208+U222+U223+U224+U225+U226+U227+U228+U229+U230+U231+U232+U233+U234+U235+U236+U237+U238</f>
        <v>7632663580.01555</v>
      </c>
      <c r="V239" s="39" t="n">
        <f aca="false">V199+V203+V204+V205+V206+V207+V208+V222+V223+V224+V225+V226+V227+V228+V229+V230+V231+V232+V233+V234+V235+V236+V237+V238</f>
        <v>320419811.89973</v>
      </c>
      <c r="W239" s="39" t="n">
        <f aca="false">W199+W203+W204+W205+W206+W207+W208+W222+W223+W224+W225+W226+W227+W228+W229+W230+W231+W232+W233+W234+W235+W236+W237+W238</f>
        <v>11897429462.3532</v>
      </c>
      <c r="X239" s="20" t="n">
        <f aca="false">+W239/S239</f>
        <v>6.70360961251696</v>
      </c>
      <c r="Y239" s="39" t="n">
        <f aca="false">Y199+Y203+Y204+Y205+Y206+Y207+Y208+Y222+Y223+Y224+Y225+Y226+Y227+Y228+Y229+Y230+Y231+Y232+Y233+Y234+Y235+Y236+Y237+Y238</f>
        <v>1881580654.04317</v>
      </c>
      <c r="Z239" s="39" t="n">
        <f aca="false">Z199+Z203+Z204+Z205+Z206+Z207+Z208+Z222+Z223+Z224+Z225+Z226+Z227+Z228+Z229+Z230+Z231+Z232+Z233+Z234+Z235+Z236+Z237+Z238</f>
        <v>4063423555.90982</v>
      </c>
      <c r="AA239" s="39" t="n">
        <f aca="false">AA199+AA203+AA204+AA205+AA206+AA207+AA208+AA222+AA223+AA224+AA225+AA226+AA227+AA228+AA229+AA230+AA231+AA232+AA233+AA234+AA235+AA236+AA237+AA238</f>
        <v>7270322954.96297</v>
      </c>
      <c r="AB239" s="39" t="n">
        <f aca="false">AB199+AB203+AB204+AB205+AB206+AB207+AB208+AB222+AB223+AB224+AB225+AB226+AB227+AB228+AB229+AB230+AB231+AB232+AB233+AB234+AB235+AB236+AB237+AB238</f>
        <v>446543732.451505</v>
      </c>
      <c r="AC239" s="39" t="n">
        <f aca="false">AC199+AC203+AC204+AC205+AC206+AC207+AC208+AC222+AC223+AC224+AC225+AC226+AC227+AC228+AC229+AC230+AC231+AC232+AC233+AC234+AC235+AC236+AC237+AC238</f>
        <v>11780290243.3243</v>
      </c>
      <c r="AD239" s="20" t="n">
        <f aca="false">+AC239/Y239</f>
        <v>6.26084787702863</v>
      </c>
      <c r="AE239" s="39" t="n">
        <f aca="false">AE199+AE203+AE204+AE205+AE206+AE207+AE208+AE222+AE223+AE224+AE225+AE226+AE227+AE228+AE229+AE230+AE231+AE232+AE233+AE234+AE235+AE236+AE237+AE238</f>
        <v>2247258112.00576</v>
      </c>
      <c r="AF239" s="39" t="n">
        <f aca="false">AF199+AF203+AF204+AF205+AF206+AF207+AF208+AF222+AF223+AF224+AF225+AF226+AF227+AF228+AF229+AF230+AF231+AF232+AF233+AF234+AF235+AF236+AF237+AF238</f>
        <v>3788490110.05061</v>
      </c>
      <c r="AG239" s="39" t="n">
        <f aca="false">AG199+AG203+AG204+AG205+AG206+AG207+AG208+AG222+AG223+AG224+AG225+AG226+AG227+AG228+AG229+AG230+AG231+AG232+AG233+AG234+AG235+AG236+AG237+AG238</f>
        <v>9778183420.2078</v>
      </c>
      <c r="AH239" s="39" t="n">
        <f aca="false">AH199+AH203+AH204+AH205+AH206+AH207+AH208+AH222+AH223+AH224+AH225+AH226+AH227+AH228+AH229+AH230+AH231+AH232+AH233+AH234+AH235+AH236+AH237+AH238</f>
        <v>269346966.395402</v>
      </c>
      <c r="AI239" s="39" t="n">
        <f aca="false">AI199+AI203+AI204+AI205+AI206+AI207+AI208+AI222+AI223+AI224+AI225+AI226+AI227+AI228+AI229+AI230+AI231+AI232+AI233+AI234+AI235+AI236+AI237+AI238</f>
        <v>13836020496.6538</v>
      </c>
      <c r="AJ239" s="8" t="e">
        <f aca="false">+AJ199+#REF!+#REF!+AJ203+AJ204+AJ227+AJ205+AJ206+AJ222+AJ223+AJ224+AJ225+AJ226+AJ229+AJ230+AJ231+AJ232+AJ233+AJ234+AJ235+AJ228+AJ236+#REF!+AJ207+#REF!+AJ208</f>
        <v>#REF!</v>
      </c>
      <c r="AK239" s="39" t="n">
        <f aca="false">AK199+AK203+AK204+AK205+AK206+AK207+AK208+AK222+AK223+AK224+AK225+AK226+AK227+AK228+AK229+AK230+AK231+AK232+AK233+AK234+AK235+AK236+AK237+AK238</f>
        <v>2054408482.55579</v>
      </c>
      <c r="AL239" s="39" t="n">
        <f aca="false">AL199+AL203+AL204+AL205+AL206+AL207+AL208+AL222+AL223+AL224+AL225+AL226+AL227+AL228+AL229+AL230+AL231+AL232+AL233+AL234+AL235+AL236+AL237+AL238</f>
        <v>4133162965.17698</v>
      </c>
      <c r="AM239" s="39" t="n">
        <f aca="false">AM199+AM203+AM204+AM205+AM206+AM207+AM208+AM222+AM223+AM224+AM225+AM226+AM227+AM228+AM229+AM230+AM231+AM232+AM233+AM234+AM235+AM236+AM237+AM238</f>
        <v>8067968723.12599</v>
      </c>
      <c r="AN239" s="39" t="n">
        <f aca="false">AN199+AN203+AN204+AN205+AN206+AN207+AN208+AN222+AN223+AN224+AN225+AN226+AN227+AN228+AN229+AN230+AN231+AN232+AN233+AN234+AN235+AN236+AN237+AN238</f>
        <v>308858640.598116</v>
      </c>
      <c r="AO239" s="39" t="n">
        <f aca="false">AO199+AO203+AO204+AO205+AO206+AO207+AO208+AO222+AO223+AO224+AO225+AO226+AO227+AO228+AO229+AO230+AO231+AO232+AO233+AO234+AO235+AO236+AO237+AO238</f>
        <v>12509990328.9011</v>
      </c>
      <c r="AP239" s="8" t="e">
        <f aca="false">+AP199+#REF!+#REF!+AP203+AP204+AP227+AP205+AP206+AP222+AP223+AP224+AP225+AP226+AP229+AP230+AP231+AP232+AP233+AP234+AP235+AP228+AP236+#REF!+AP207+#REF!+AP208</f>
        <v>#REF!</v>
      </c>
      <c r="AQ239" s="39" t="n">
        <f aca="false">AQ199+AQ203+AQ204+AQ205+AQ206+AQ207+AQ208+AQ222+AQ223+AQ224+AQ225+AQ226+AQ227+AQ228+AQ229+AQ230+AQ231+AQ232+AQ233+AQ234+AQ235+AQ236+AQ237+AQ238</f>
        <v>2459747896.18879</v>
      </c>
      <c r="AR239" s="39" t="n">
        <f aca="false">AR199+AR203+AR204+AR205+AR206+AR207+AR208+AR222+AR223+AR224+AR225+AR226+AR227+AR228+AR229+AR230+AR231+AR232+AR233+AR234+AR235+AR236+AR237+AR238</f>
        <v>4202577291.57158</v>
      </c>
      <c r="AS239" s="39" t="n">
        <f aca="false">AS199+AS203+AS204+AS205+AS206+AS207+AS208+AS222+AS223+AS224+AS225+AS226+AS227+AS228+AS229+AS230+AS231+AS232+AS233+AS234+AS235+AS236+AS237+AS238</f>
        <v>10757014665.3278</v>
      </c>
      <c r="AT239" s="39" t="n">
        <f aca="false">AT199+AT203+AT204+AT205+AT206+AT207+AT208+AT222+AT223+AT224+AT225+AT226+AT227+AT228+AT229+AT230+AT231+AT232+AT233+AT234+AT235+AT236+AT237+AT238</f>
        <v>471388799.691073</v>
      </c>
      <c r="AU239" s="39" t="n">
        <f aca="false">AU199+AU203+AU204+AU205+AU206+AU207+AU208+AU222+AU223+AU224+AU225+AU226+AU227+AU228+AU229+AU230+AU231+AU232+AU233+AU234+AU235+AU236+AU237+AU238</f>
        <v>15430980756.5904</v>
      </c>
      <c r="AV239" s="8" t="e">
        <f aca="false">+AV199+#REF!+#REF!+AV203+AV204+AV227+AV205+AV206+AV222+AV223+AV224+AV225+AV226+AV229+AV230+AV231+AV232+AV233+AV234+AV235+AV228+AV236+#REF!+AV207+#REF!+AV208</f>
        <v>#REF!</v>
      </c>
      <c r="AW239" s="39" t="n">
        <f aca="false">AW199+AW203+AW204+AW205+AW206+AW207+AW208+AW222+AW223+AW224+AW225+AW226+AW227+AW228+AW229+AW230+AW231+AW232+AW233+AW234+AW235+AW236+AW237+AW238</f>
        <v>1862710041.6105</v>
      </c>
      <c r="AX239" s="39" t="n">
        <f aca="false">AX199+AX203+AX204+AX205+AX206+AX207+AX208+AX222+AX223+AX224+AX225+AX226+AX227+AX228+AX229+AX230+AX231+AX232+AX233+AX234+AX235+AX236+AX237+AX238</f>
        <v>4244064696.9996</v>
      </c>
      <c r="AY239" s="39" t="n">
        <f aca="false">AY199+AY203+AY204+AY205+AY206+AY207+AY208+AY222+AY223+AY224+AY225+AY226+AY227+AY228+AY229+AY230+AY231+AY232+AY233+AY234+AY235+AY236+AY237+AY238</f>
        <v>7836651763.73018</v>
      </c>
      <c r="AZ239" s="39" t="n">
        <f aca="false">AZ199+AZ203+AZ204+AZ205+AZ206+AZ207+AZ208+AZ222+AZ223+AZ224+AZ225+AZ226+AZ227+AZ228+AZ229+AZ230+AZ231+AZ232+AZ233+AZ234+AZ235+AZ236+AZ237+AZ238</f>
        <v>310230300.207524</v>
      </c>
      <c r="BA239" s="39" t="n">
        <f aca="false">BA199+BA203+BA204+BA205+BA206+BA207+BA208+BA222+BA223+BA224+BA225+BA226+BA227+BA228+BA229+BA230+BA231+BA232+BA233+BA234+BA235+BA236+BA237+BA238</f>
        <v>12390946760.9373</v>
      </c>
      <c r="BB239" s="8" t="e">
        <f aca="false">+BB199+#REF!+#REF!+BB203+BB204+BB227+BB205+BB206+BB222+BB223+BB224+BB225+BB226+BB229+BB230+BB231+BB232+BB233+BB234+BB235+BB228+BB236+#REF!+BB207+#REF!+BB208</f>
        <v>#REF!</v>
      </c>
      <c r="BC239" s="39" t="n">
        <f aca="false">BC199+BC203+BC204+BC205+BC206+BC207+BC208+BC222+BC223+BC224+BC225+BC226+BC227+BC228+BC229+BC230+BC231+BC232+BC233+BC234+BC235+BC236+BC237+BC238</f>
        <v>1947518952.4021</v>
      </c>
      <c r="BD239" s="39" t="n">
        <f aca="false">BD199+BD203+BD204+BD205+BD206+BD207+BD208+BD222+BD223+BD224+BD225+BD226+BD227+BD228+BD229+BD230+BD231+BD232+BD233+BD234+BD235+BD236+BD237+BD238</f>
        <v>4168323087.86552</v>
      </c>
      <c r="BE239" s="39" t="n">
        <f aca="false">BE199+BE203+BE204+BE205+BE206+BE207+BE208+BE222+BE223+BE224+BE225+BE226+BE227+BE228+BE229+BE230+BE231+BE232+BE233+BE234+BE235+BE236+BE237+BE238</f>
        <v>7702469660.26111</v>
      </c>
      <c r="BF239" s="39" t="n">
        <f aca="false">BF199+BF203+BF204+BF205+BF206+BF207+BF208+BF222+BF223+BF224+BF225+BF226+BF227+BF228+BF229+BF230+BF231+BF232+BF233+BF234+BF235+BF236+BF237+BF238</f>
        <v>278487805.388167</v>
      </c>
      <c r="BG239" s="39" t="n">
        <f aca="false">BG199+BG203+BG204+BG205+BG206+BG207+BG208+BG222+BG223+BG224+BG225+BG226+BG227+BG228+BG229+BG230+BG231+BG232+BG233+BG234+BG235+BG236+BG237+BG238</f>
        <v>12149280553.5148</v>
      </c>
      <c r="BH239" s="8"/>
      <c r="BI239" s="39" t="n">
        <f aca="false">BI199+BI203+BI204+BI205+BI206+BI207+BI208+BI222+BI223+BI224+BI225+BI226+BI227+BI228+BI229+BI230+BI231+BI232+BI233+BI234+BI235+BI236+BI237+BI238</f>
        <v>2284503834.55931</v>
      </c>
      <c r="BJ239" s="39" t="n">
        <f aca="false">BJ199+BJ203+BJ204+BJ205+BJ206+BJ207+BJ208+BJ222+BJ223+BJ224+BJ225+BJ226+BJ227+BJ228+BJ229+BJ230+BJ231+BJ232+BJ233+BJ234+BJ235+BJ236+BJ237+BJ238</f>
        <v>4341180676.42264</v>
      </c>
      <c r="BK239" s="39" t="n">
        <f aca="false">BK199+BK203+BK204+BK205+BK206+BK207+BK208+BK222+BK223+BK224+BK225+BK226+BK227+BK228+BK229+BK230+BK231+BK232+BK233+BK234+BK235+BK236+BK237+BK238</f>
        <v>9178007571.96644</v>
      </c>
      <c r="BL239" s="39" t="n">
        <f aca="false">BL199+BL203+BL204+BL205+BL206+BL207+BL208+BL222+BL223+BL224+BL225+BL226+BL227+BL228+BL229+BL230+BL231+BL232+BL233+BL234+BL235+BL236+BL237+BL238</f>
        <v>327797969.619381</v>
      </c>
      <c r="BM239" s="39" t="n">
        <f aca="false">BM199+BM203+BM204+BM205+BM206+BM207+BM208+BM222+BM223+BM224+BM225+BM226+BM227+BM228+BM229+BM230+BM231+BM232+BM233+BM234+BM235+BM236+BM237+BM238</f>
        <v>13846986218.0085</v>
      </c>
      <c r="BN239" s="8"/>
      <c r="BO239" s="39" t="n">
        <f aca="false">BO199+BO203+BO204+BO205+BO206+BO207+BO208+BO222+BO223+BO224+BO225+BO226+BO227+BO228+BO229+BO230+BO231+BO232+BO233+BO234+BO235+BO236+BO237+BO238</f>
        <v>2365387319.95576</v>
      </c>
      <c r="BP239" s="39" t="n">
        <f aca="false">BP199+BP203+BP204+BP205+BP206+BP207+BP208+BP222+BP223+BP224+BP225+BP226+BP227+BP228+BP229+BP230+BP231+BP232+BP233+BP234+BP235+BP236+BP237+BP238</f>
        <v>4404864706.2884</v>
      </c>
      <c r="BQ239" s="39" t="n">
        <f aca="false">BQ199+BQ203+BQ204+BQ205+BQ206+BQ207+BQ208+BQ222+BQ223+BQ224+BQ225+BQ226+BQ227+BQ228+BQ229+BQ230+BQ231+BQ232+BQ233+BQ234+BQ235+BQ236+BQ237+BQ238</f>
        <v>9120800090.84724</v>
      </c>
      <c r="BR239" s="39" t="n">
        <f aca="false">BR199+BR203+BR204+BR205+BR206+BR207+BR208+BR222+BR223+BR224+BR225+BR226+BR227+BR228+BR229+BR230+BR231+BR232+BR233+BR234+BR235+BR236+BR237+BR238</f>
        <v>335558537.107524</v>
      </c>
      <c r="BS239" s="39" t="n">
        <f aca="false">BS199+BS203+BS204+BS205+BS206+BS207+BS208+BS222+BS223+BS224+BS225+BS226+BS227+BS228+BS229+BS230+BS231+BS232+BS233+BS234+BS235+BS236+BS237+BS238</f>
        <v>13861223334.2432</v>
      </c>
      <c r="BT239" s="8"/>
      <c r="BU239" s="39" t="n">
        <f aca="false">BU199+BU203+BU204+BU205+BU206+BU207+BU208+BU222+BU223+BU224+BU225+BU226+BU227+BU228+BU229+BU230+BU231+BU232+BU233+BU234+BU235+BU236+BU237+BU238</f>
        <v>2847718402.37141</v>
      </c>
      <c r="BV239" s="39" t="n">
        <f aca="false">BV199+BV203+BV204+BV205+BV206+BV207+BV208+BV222+BV223+BV224+BV225+BV226+BV227+BV228+BV229+BV230+BV231+BV232+BV233+BV234+BV235+BV236+BV237+BV238</f>
        <v>5084776847.84846</v>
      </c>
      <c r="BW239" s="39" t="n">
        <f aca="false">BW199+BW203+BW204+BW205+BW206+BW207+BW208+BW222+BW223+BW224+BW225+BW226+BW227+BW228+BW229+BW230+BW231+BW232+BW233+BW234+BW235+BW236+BW237+BW238</f>
        <v>10380576203.3281</v>
      </c>
      <c r="BX239" s="39" t="n">
        <f aca="false">BX199+BX203+BX204+BX205+BX206+BX207+BX208+BX222+BX223+BX224+BX225+BX226+BX227+BX228+BX229+BX230+BX231+BX232+BX233+BX234+BX235+BX236+BX237+BX238</f>
        <v>327204950.704095</v>
      </c>
      <c r="BY239" s="39" t="n">
        <f aca="false">BY199+BY203+BY204+BY205+BY206+BY207+BY208+BY222+BY223+BY224+BY225+BY226+BY227+BY228+BY229+BY230+BY231+BY232+BY233+BY234+BY235+BY236+BY237+BY238</f>
        <v>15792558001.8807</v>
      </c>
      <c r="BZ239" s="8"/>
      <c r="CA239" s="39" t="n">
        <f aca="false">CA199+CA203+CA204+CA205+CA206+CA207+CA208+CA222+CA223+CA224+CA225+CA226+CA227+CA228+CA229+CA230+CA231+CA232+CA233+CA234+CA235+CA236+CA237+CA238</f>
        <v>0</v>
      </c>
      <c r="CB239" s="39" t="n">
        <f aca="false">CB199+CB203+CB204+CB205+CB206+CB207+CB208+CB222+CB223+CB224+CB225+CB226+CB227+CB228+CB229+CB230+CB231+CB232+CB233+CB234+CB235+CB236+CB237+CB238</f>
        <v>-58970286.2535</v>
      </c>
      <c r="CC239" s="39" t="n">
        <f aca="false">CC199+CC203+CC204+CC205+CC206+CC207+CC208+CC222+CC223+CC224+CC225+CC226+CC227+CC228+CC229+CC230+CC231+CC232+CC233+CC234+CC235+CC236+CC237+CC238</f>
        <v>-138336693.416045</v>
      </c>
      <c r="CD239" s="39" t="n">
        <f aca="false">CD199+CD203+CD204+CD205+CD206+CD207+CD208+CD222+CD223+CD224+CD225+CD226+CD227+CD228+CD229+CD230+CD231+CD232+CD233+CD234+CD235+CD236+CD237+CD238</f>
        <v>0</v>
      </c>
      <c r="CE239" s="39" t="n">
        <f aca="false">CE199+CE203+CE204+CE205+CE206+CE207+CE208+CE222+CE223+CE224+CE225+CE226+CE227+CE228+CE229+CE230+CE231+CE232+CE233+CE234+CE235+CE236+CE237+CE238</f>
        <v>-197306979.669545</v>
      </c>
      <c r="CF239" s="118"/>
      <c r="CG239" s="39" t="n">
        <f aca="false">CG199+CG203+CG204+CG205+CG206+CG207+CG208+CG222+CG223+CG224+CG225+CG226+CG227+CG228+CG229+CG230+CG231+CG232+CG233+CG234+CG235+CG236+CG237+CG238</f>
        <v>25651361494.3572</v>
      </c>
      <c r="CH239" s="39" t="n">
        <f aca="false">CH199+CH203+CH204+CH205+CH206+CH207+CH208+CH222+CH223+CH224+CH225+CH226+CH227+CH228+CH229+CH230+CH231+CH232+CH233+CH234+CH235+CH236+CH237+CH238</f>
        <v>51173932074.8719</v>
      </c>
      <c r="CI239" s="39" t="n">
        <f aca="false">CI199+CI203+CI204+CI205+CI206+CI207+CI208+CI222+CI223+CI224+CI225+CI226+CI227+CI228+CI229+CI230+CI231+CI232+CI233+CI234+CI235+CI236+CI237+CI238</f>
        <v>102392853318.753</v>
      </c>
      <c r="CJ239" s="39" t="n">
        <f aca="false">CJ199+CJ203+CJ204+CJ205+CJ206+CJ207+CJ208+CJ222+CJ223+CJ224+CJ225+CJ226+CJ227+CJ228+CJ229+CJ230+CJ231+CJ232+CJ233+CJ234+CJ235+CJ236+CJ237+CJ238</f>
        <v>4012144121.54735</v>
      </c>
      <c r="CK239" s="39" t="n">
        <f aca="false">CK199+CK203+CK204+CK205+CK206+CK207+CK208+CK222+CK223+CK224+CK225+CK226+CK227+CK228+CK229+CK230+CK231+CK232+CK233+CK234+CK235+CK236+CK237+CK238</f>
        <v>157578929515.172</v>
      </c>
    </row>
    <row r="240" customFormat="false" ht="15" hidden="false" customHeight="false" outlineLevel="0" collapsed="false">
      <c r="B240" s="66" t="s">
        <v>116</v>
      </c>
      <c r="C240" s="66"/>
      <c r="D240" s="66"/>
      <c r="E240" s="66"/>
      <c r="F240" s="66"/>
      <c r="G240" s="66"/>
      <c r="H240" s="66"/>
      <c r="I240" s="66"/>
      <c r="J240" s="66"/>
      <c r="K240" s="65" t="n">
        <f aca="false">+K239/G239</f>
        <v>5.73461429825172</v>
      </c>
      <c r="L240" s="65"/>
      <c r="M240" s="66"/>
      <c r="N240" s="66"/>
      <c r="O240" s="66"/>
      <c r="P240" s="66"/>
      <c r="Q240" s="65" t="n">
        <f aca="false">+Q239/M239</f>
        <v>6.74214766590647</v>
      </c>
      <c r="R240" s="65"/>
      <c r="S240" s="66"/>
      <c r="T240" s="66"/>
      <c r="U240" s="66"/>
      <c r="V240" s="66"/>
      <c r="W240" s="65" t="n">
        <f aca="false">+W239/S239</f>
        <v>6.70360961251696</v>
      </c>
      <c r="X240" s="65"/>
      <c r="Y240" s="66"/>
      <c r="Z240" s="66"/>
      <c r="AA240" s="66"/>
      <c r="AB240" s="66"/>
      <c r="AC240" s="65" t="n">
        <f aca="false">+AC239/Y239</f>
        <v>6.26084787702863</v>
      </c>
      <c r="AD240" s="65"/>
      <c r="AE240" s="66"/>
      <c r="AF240" s="66"/>
      <c r="AG240" s="66"/>
      <c r="AH240" s="66"/>
      <c r="AI240" s="65" t="n">
        <f aca="false">+AI239/AE239</f>
        <v>6.15684527858023</v>
      </c>
      <c r="AJ240" s="65"/>
      <c r="AK240" s="66"/>
      <c r="AL240" s="66"/>
      <c r="AM240" s="66"/>
      <c r="AN240" s="66"/>
      <c r="AO240" s="65" t="n">
        <f aca="false">+AO239/AK239</f>
        <v>6.08933930867439</v>
      </c>
      <c r="AP240" s="65"/>
      <c r="AQ240" s="66"/>
      <c r="AR240" s="66"/>
      <c r="AS240" s="66"/>
      <c r="AT240" s="66"/>
      <c r="AU240" s="65" t="n">
        <f aca="false">+AU239/AQ239</f>
        <v>6.2733993107585</v>
      </c>
      <c r="AV240" s="65"/>
      <c r="AW240" s="66"/>
      <c r="AX240" s="66"/>
      <c r="AY240" s="66"/>
      <c r="AZ240" s="66"/>
      <c r="BA240" s="65" t="n">
        <f aca="false">+BA239/AW239</f>
        <v>6.65210713645161</v>
      </c>
      <c r="BB240" s="65"/>
      <c r="BC240" s="66"/>
      <c r="BD240" s="66"/>
      <c r="BE240" s="66"/>
      <c r="BF240" s="66"/>
      <c r="BG240" s="65" t="n">
        <f aca="false">+BG239/BC239</f>
        <v>6.23833752094155</v>
      </c>
      <c r="BH240" s="65"/>
      <c r="BI240" s="66"/>
      <c r="BJ240" s="66"/>
      <c r="BK240" s="66"/>
      <c r="BL240" s="66"/>
      <c r="BM240" s="65" t="n">
        <f aca="false">+BM239/BI239</f>
        <v>6.06126634962712</v>
      </c>
      <c r="BN240" s="65"/>
      <c r="BO240" s="66"/>
      <c r="BP240" s="66"/>
      <c r="BQ240" s="66"/>
      <c r="BR240" s="66"/>
      <c r="BS240" s="65" t="n">
        <f aca="false">+BS239/BO239</f>
        <v>5.86002267675233</v>
      </c>
      <c r="BT240" s="65"/>
      <c r="BU240" s="66"/>
      <c r="BV240" s="66"/>
      <c r="BW240" s="66"/>
      <c r="BX240" s="66"/>
      <c r="BY240" s="65" t="n">
        <f aca="false">+BY239/BU239</f>
        <v>5.54568808093158</v>
      </c>
      <c r="BZ240" s="65"/>
      <c r="CA240" s="66"/>
      <c r="CB240" s="66"/>
      <c r="CC240" s="66"/>
      <c r="CD240" s="66"/>
      <c r="CE240" s="65" t="e">
        <f aca="false">+CE239/CA239</f>
        <v>#DIV/0!</v>
      </c>
      <c r="CF240" s="65"/>
      <c r="CG240" s="44"/>
      <c r="CH240" s="44"/>
      <c r="CI240" s="44"/>
      <c r="CJ240" s="44"/>
      <c r="CK240" s="67" t="n">
        <f aca="false">+CK239/CG239</f>
        <v>6.14310197725125</v>
      </c>
      <c r="CP240" s="24"/>
      <c r="CU240" s="24"/>
      <c r="CV240" s="24"/>
      <c r="CW240" s="124"/>
    </row>
    <row r="241" customFormat="false" ht="14.25" hidden="false" customHeight="false" outlineLevel="0" collapsed="false">
      <c r="AU241" s="125"/>
      <c r="BA241" s="24"/>
      <c r="CI241" s="23" t="s">
        <v>156</v>
      </c>
      <c r="CJ241" s="23"/>
      <c r="CK241" s="23" t="n">
        <v>-7012154744</v>
      </c>
    </row>
    <row r="242" customFormat="false" ht="14.25" hidden="false" customHeight="false" outlineLevel="0" collapsed="false">
      <c r="H242" s="126"/>
      <c r="N242" s="126"/>
      <c r="T242" s="126"/>
      <c r="AU242" s="24"/>
    </row>
    <row r="243" customFormat="false" ht="14.25" hidden="false" customHeight="false" outlineLevel="0" collapsed="false">
      <c r="BA243" s="24"/>
    </row>
    <row r="244" customFormat="false" ht="14.25" hidden="false" customHeight="false" outlineLevel="0" collapsed="false">
      <c r="BA244" s="24"/>
    </row>
  </sheetData>
  <mergeCells count="74">
    <mergeCell ref="B2:B3"/>
    <mergeCell ref="C2:C3"/>
    <mergeCell ref="D2:D3"/>
    <mergeCell ref="E2:E3"/>
    <mergeCell ref="G2:K2"/>
    <mergeCell ref="M2:Q2"/>
    <mergeCell ref="S2:W2"/>
    <mergeCell ref="Y2:AC2"/>
    <mergeCell ref="AE2:AI2"/>
    <mergeCell ref="AK2:AO2"/>
    <mergeCell ref="AQ2:AU2"/>
    <mergeCell ref="AW2:BA2"/>
    <mergeCell ref="BC2:BG2"/>
    <mergeCell ref="BI2:BM2"/>
    <mergeCell ref="BO2:BS2"/>
    <mergeCell ref="BU2:BY2"/>
    <mergeCell ref="CA2:CE2"/>
    <mergeCell ref="CG2:CK2"/>
    <mergeCell ref="CL2:CP2"/>
    <mergeCell ref="CQ2:CU2"/>
    <mergeCell ref="DH3:DN3"/>
    <mergeCell ref="DP3:DV3"/>
    <mergeCell ref="A8:A12"/>
    <mergeCell ref="A20:A26"/>
    <mergeCell ref="A60:A61"/>
    <mergeCell ref="A62:A63"/>
    <mergeCell ref="CX85:CX86"/>
    <mergeCell ref="CX87:CX88"/>
    <mergeCell ref="B99:K99"/>
    <mergeCell ref="B100:B101"/>
    <mergeCell ref="G100:K100"/>
    <mergeCell ref="M100:Q100"/>
    <mergeCell ref="S100:W100"/>
    <mergeCell ref="Y100:AC100"/>
    <mergeCell ref="AE100:AI100"/>
    <mergeCell ref="AK100:AO100"/>
    <mergeCell ref="AQ100:AU100"/>
    <mergeCell ref="AW100:BA100"/>
    <mergeCell ref="BC100:BG100"/>
    <mergeCell ref="BI100:BM100"/>
    <mergeCell ref="BO100:BS100"/>
    <mergeCell ref="BU100:BY100"/>
    <mergeCell ref="CA100:CE100"/>
    <mergeCell ref="CG100:CK100"/>
    <mergeCell ref="CL100:CP100"/>
    <mergeCell ref="CQ100:CU100"/>
    <mergeCell ref="A106:A110"/>
    <mergeCell ref="A118:A124"/>
    <mergeCell ref="A153:A154"/>
    <mergeCell ref="A155:A157"/>
    <mergeCell ref="A158:A161"/>
    <mergeCell ref="B171:K171"/>
    <mergeCell ref="B172:B173"/>
    <mergeCell ref="G172:K172"/>
    <mergeCell ref="M172:Q172"/>
    <mergeCell ref="S172:W172"/>
    <mergeCell ref="Y172:AC172"/>
    <mergeCell ref="AE172:AI172"/>
    <mergeCell ref="AK172:AO172"/>
    <mergeCell ref="AQ172:AU172"/>
    <mergeCell ref="AW172:BA172"/>
    <mergeCell ref="BC172:BG172"/>
    <mergeCell ref="BI172:BM172"/>
    <mergeCell ref="BO172:BS172"/>
    <mergeCell ref="BU172:BY172"/>
    <mergeCell ref="CA172:CE172"/>
    <mergeCell ref="CG172:CK172"/>
    <mergeCell ref="CL172:CP172"/>
    <mergeCell ref="CQ172:CU172"/>
    <mergeCell ref="A178:A182"/>
    <mergeCell ref="A190:A196"/>
    <mergeCell ref="A225:A226"/>
    <mergeCell ref="A227:A229"/>
    <mergeCell ref="A230:A233"/>
  </mergeCells>
  <printOptions headings="false" gridLines="false" gridLinesSet="true" horizontalCentered="true" verticalCentered="false"/>
  <pageMargins left="0.511805555555556" right="0.433333333333333" top="0.629861111111111" bottom="0.433333333333333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X17" activeCellId="0" sqref="BX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56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3.85"/>
    <col collapsed="false" customWidth="true" hidden="false" outlineLevel="0" max="7" min="6" style="0" width="13.7"/>
    <col collapsed="false" customWidth="true" hidden="false" outlineLevel="0" max="8" min="8" style="0" width="8.7"/>
    <col collapsed="false" customWidth="true" hidden="false" outlineLevel="0" max="9" min="9" style="0" width="14.41"/>
    <col collapsed="false" customWidth="true" hidden="false" outlineLevel="0" max="10" min="10" style="0" width="3.85"/>
    <col collapsed="false" customWidth="true" hidden="false" outlineLevel="0" max="14" min="11" style="0" width="13.7"/>
    <col collapsed="false" customWidth="true" hidden="false" outlineLevel="0" max="15" min="15" style="0" width="3.85"/>
    <col collapsed="false" customWidth="true" hidden="false" outlineLevel="0" max="18" min="16" style="0" width="13.7"/>
    <col collapsed="false" customWidth="true" hidden="false" outlineLevel="0" max="19" min="19" style="0" width="12.42"/>
    <col collapsed="false" customWidth="true" hidden="false" outlineLevel="0" max="20" min="20" style="0" width="3.85"/>
    <col collapsed="false" customWidth="true" hidden="false" outlineLevel="0" max="22" min="21" style="0" width="13.7"/>
    <col collapsed="false" customWidth="true" hidden="false" outlineLevel="0" max="23" min="23" style="0" width="12.42"/>
    <col collapsed="false" customWidth="true" hidden="false" outlineLevel="0" max="24" min="24" style="0" width="13.28"/>
    <col collapsed="false" customWidth="true" hidden="false" outlineLevel="0" max="25" min="25" style="0" width="3.85"/>
    <col collapsed="false" customWidth="true" hidden="false" outlineLevel="0" max="27" min="26" style="0" width="14.41"/>
    <col collapsed="false" customWidth="true" hidden="false" outlineLevel="0" max="28" min="28" style="0" width="11.28"/>
    <col collapsed="false" customWidth="true" hidden="false" outlineLevel="0" max="29" min="29" style="0" width="14.41"/>
    <col collapsed="false" customWidth="true" hidden="false" outlineLevel="0" max="30" min="30" style="0" width="3.85"/>
    <col collapsed="false" customWidth="true" hidden="false" outlineLevel="0" max="34" min="31" style="0" width="13.7"/>
    <col collapsed="false" customWidth="true" hidden="false" outlineLevel="0" max="35" min="35" style="0" width="3.85"/>
    <col collapsed="false" customWidth="true" hidden="false" outlineLevel="0" max="37" min="36" style="0" width="14.41"/>
    <col collapsed="false" customWidth="true" hidden="false" outlineLevel="0" max="38" min="38" style="0" width="13.7"/>
    <col collapsed="false" customWidth="true" hidden="false" outlineLevel="0" max="39" min="39" style="0" width="8.7"/>
    <col collapsed="false" customWidth="true" hidden="false" outlineLevel="0" max="41" min="40" style="0" width="3.85"/>
    <col collapsed="false" customWidth="true" hidden="false" outlineLevel="0" max="42" min="42" style="0" width="8.56"/>
    <col collapsed="false" customWidth="true" hidden="false" outlineLevel="0" max="44" min="43" style="0" width="8.7"/>
    <col collapsed="false" customWidth="true" hidden="false" outlineLevel="0" max="46" min="45" style="0" width="3.85"/>
    <col collapsed="false" customWidth="true" hidden="false" outlineLevel="0" max="47" min="47" style="0" width="8.56"/>
    <col collapsed="false" customWidth="true" hidden="false" outlineLevel="0" max="49" min="48" style="0" width="8.7"/>
    <col collapsed="false" customWidth="true" hidden="false" outlineLevel="0" max="51" min="50" style="0" width="3.85"/>
    <col collapsed="false" customWidth="true" hidden="false" outlineLevel="0" max="52" min="52" style="0" width="8.56"/>
    <col collapsed="false" customWidth="true" hidden="false" outlineLevel="0" max="54" min="53" style="0" width="8.7"/>
    <col collapsed="false" customWidth="true" hidden="false" outlineLevel="0" max="56" min="55" style="0" width="3.85"/>
    <col collapsed="false" customWidth="true" hidden="false" outlineLevel="0" max="57" min="57" style="0" width="8.56"/>
    <col collapsed="false" customWidth="true" hidden="false" outlineLevel="0" max="59" min="58" style="0" width="8.7"/>
    <col collapsed="false" customWidth="true" hidden="false" outlineLevel="0" max="61" min="60" style="0" width="3.85"/>
    <col collapsed="false" customWidth="true" hidden="false" outlineLevel="0" max="62" min="62" style="0" width="8.56"/>
    <col collapsed="false" customWidth="true" hidden="false" outlineLevel="0" max="64" min="63" style="0" width="8.7"/>
    <col collapsed="false" customWidth="true" hidden="false" outlineLevel="0" max="66" min="65" style="0" width="3.85"/>
    <col collapsed="false" customWidth="true" hidden="false" outlineLevel="0" max="67" min="67" style="0" width="8.56"/>
    <col collapsed="false" customWidth="true" hidden="false" outlineLevel="0" max="68" min="68" style="0" width="12.42"/>
    <col collapsed="false" customWidth="true" hidden="false" outlineLevel="0" max="69" min="69" style="0" width="3.85"/>
    <col collapsed="false" customWidth="true" hidden="false" outlineLevel="0" max="71" min="70" style="0" width="13.7"/>
    <col collapsed="false" customWidth="true" hidden="false" outlineLevel="0" max="72" min="72" style="0" width="4.99"/>
    <col collapsed="false" customWidth="true" hidden="false" outlineLevel="0" max="73" min="73" style="0" width="12.42"/>
    <col collapsed="false" customWidth="true" hidden="false" outlineLevel="0" max="74" min="74" style="0" width="2.13"/>
    <col collapsed="false" customWidth="true" hidden="false" outlineLevel="0" max="75" min="75" style="0" width="13.7"/>
  </cols>
  <sheetData>
    <row r="1" s="127" customFormat="true" ht="15.75" hidden="false" customHeight="false" outlineLevel="0" collapsed="false">
      <c r="A1" s="128" t="s">
        <v>159</v>
      </c>
    </row>
    <row r="2" s="127" customFormat="true" ht="14.45" hidden="false" customHeight="true" outlineLevel="0" collapsed="false">
      <c r="A2" s="129"/>
      <c r="B2" s="130"/>
      <c r="C2" s="129"/>
      <c r="D2" s="131" t="n">
        <v>45017</v>
      </c>
      <c r="E2" s="131"/>
      <c r="F2" s="131"/>
      <c r="G2" s="131"/>
      <c r="H2" s="131"/>
      <c r="I2" s="131" t="n">
        <v>45047</v>
      </c>
      <c r="J2" s="131"/>
      <c r="K2" s="131"/>
      <c r="L2" s="131"/>
      <c r="M2" s="131"/>
      <c r="N2" s="131" t="n">
        <v>45078</v>
      </c>
      <c r="O2" s="131"/>
      <c r="P2" s="131"/>
      <c r="Q2" s="131"/>
      <c r="R2" s="131"/>
      <c r="S2" s="131" t="n">
        <v>45108</v>
      </c>
      <c r="T2" s="131"/>
      <c r="U2" s="131"/>
      <c r="V2" s="131"/>
      <c r="W2" s="131"/>
      <c r="X2" s="131" t="n">
        <v>45139</v>
      </c>
      <c r="Y2" s="131"/>
      <c r="Z2" s="131"/>
      <c r="AA2" s="131"/>
      <c r="AB2" s="131"/>
      <c r="AC2" s="131" t="n">
        <v>45170</v>
      </c>
      <c r="AD2" s="131"/>
      <c r="AE2" s="131"/>
      <c r="AF2" s="131"/>
      <c r="AG2" s="131"/>
      <c r="AH2" s="131" t="n">
        <v>45200</v>
      </c>
      <c r="AI2" s="131"/>
      <c r="AJ2" s="131"/>
      <c r="AK2" s="131"/>
      <c r="AL2" s="131"/>
      <c r="AM2" s="131" t="n">
        <v>45231</v>
      </c>
      <c r="AN2" s="131"/>
      <c r="AO2" s="131"/>
      <c r="AP2" s="131"/>
      <c r="AQ2" s="131"/>
      <c r="AR2" s="131" t="n">
        <v>45261</v>
      </c>
      <c r="AS2" s="131"/>
      <c r="AT2" s="131"/>
      <c r="AU2" s="131"/>
      <c r="AV2" s="131"/>
      <c r="AW2" s="131" t="n">
        <v>45292</v>
      </c>
      <c r="AX2" s="131"/>
      <c r="AY2" s="131"/>
      <c r="AZ2" s="131"/>
      <c r="BA2" s="131"/>
      <c r="BB2" s="131" t="n">
        <v>45323</v>
      </c>
      <c r="BC2" s="131"/>
      <c r="BD2" s="131"/>
      <c r="BE2" s="131"/>
      <c r="BF2" s="131"/>
      <c r="BG2" s="131" t="n">
        <v>45352</v>
      </c>
      <c r="BH2" s="131"/>
      <c r="BI2" s="131"/>
      <c r="BJ2" s="131"/>
      <c r="BK2" s="131"/>
      <c r="BL2" s="131" t="n">
        <v>44993</v>
      </c>
      <c r="BM2" s="131"/>
      <c r="BN2" s="131"/>
      <c r="BO2" s="131"/>
      <c r="BP2" s="132" t="s">
        <v>548</v>
      </c>
      <c r="BQ2" s="132"/>
      <c r="BR2" s="132"/>
      <c r="BS2" s="132"/>
    </row>
    <row r="3" s="127" customFormat="true" ht="30" hidden="false" customHeight="true" outlineLevel="0" collapsed="false">
      <c r="A3" s="133" t="s">
        <v>161</v>
      </c>
      <c r="B3" s="133"/>
      <c r="C3" s="133" t="s">
        <v>162</v>
      </c>
      <c r="D3" s="133" t="s">
        <v>163</v>
      </c>
      <c r="E3" s="133" t="s">
        <v>22</v>
      </c>
      <c r="F3" s="133" t="s">
        <v>23</v>
      </c>
      <c r="G3" s="133" t="s">
        <v>26</v>
      </c>
      <c r="H3" s="133" t="s">
        <v>25</v>
      </c>
      <c r="I3" s="133" t="s">
        <v>163</v>
      </c>
      <c r="J3" s="133" t="s">
        <v>22</v>
      </c>
      <c r="K3" s="133" t="s">
        <v>23</v>
      </c>
      <c r="L3" s="133" t="s">
        <v>26</v>
      </c>
      <c r="M3" s="133" t="s">
        <v>25</v>
      </c>
      <c r="N3" s="133" t="s">
        <v>163</v>
      </c>
      <c r="O3" s="133" t="s">
        <v>22</v>
      </c>
      <c r="P3" s="133" t="s">
        <v>23</v>
      </c>
      <c r="Q3" s="133" t="s">
        <v>26</v>
      </c>
      <c r="R3" s="133" t="s">
        <v>25</v>
      </c>
      <c r="S3" s="133" t="s">
        <v>163</v>
      </c>
      <c r="T3" s="133" t="s">
        <v>22</v>
      </c>
      <c r="U3" s="133" t="s">
        <v>23</v>
      </c>
      <c r="V3" s="133" t="s">
        <v>26</v>
      </c>
      <c r="W3" s="133" t="s">
        <v>25</v>
      </c>
      <c r="X3" s="133" t="s">
        <v>163</v>
      </c>
      <c r="Y3" s="133" t="s">
        <v>22</v>
      </c>
      <c r="Z3" s="133" t="s">
        <v>23</v>
      </c>
      <c r="AA3" s="133" t="s">
        <v>26</v>
      </c>
      <c r="AB3" s="133" t="s">
        <v>25</v>
      </c>
      <c r="AC3" s="133" t="s">
        <v>163</v>
      </c>
      <c r="AD3" s="133" t="s">
        <v>22</v>
      </c>
      <c r="AE3" s="133" t="s">
        <v>23</v>
      </c>
      <c r="AF3" s="133" t="s">
        <v>26</v>
      </c>
      <c r="AG3" s="133" t="s">
        <v>25</v>
      </c>
      <c r="AH3" s="133" t="s">
        <v>163</v>
      </c>
      <c r="AI3" s="133" t="s">
        <v>22</v>
      </c>
      <c r="AJ3" s="133" t="s">
        <v>23</v>
      </c>
      <c r="AK3" s="133" t="s">
        <v>26</v>
      </c>
      <c r="AL3" s="133" t="s">
        <v>25</v>
      </c>
      <c r="AM3" s="133" t="s">
        <v>163</v>
      </c>
      <c r="AN3" s="133" t="s">
        <v>22</v>
      </c>
      <c r="AO3" s="133" t="s">
        <v>23</v>
      </c>
      <c r="AP3" s="133" t="s">
        <v>26</v>
      </c>
      <c r="AQ3" s="133" t="s">
        <v>25</v>
      </c>
      <c r="AR3" s="133" t="s">
        <v>163</v>
      </c>
      <c r="AS3" s="133" t="s">
        <v>22</v>
      </c>
      <c r="AT3" s="133" t="s">
        <v>23</v>
      </c>
      <c r="AU3" s="133" t="s">
        <v>26</v>
      </c>
      <c r="AV3" s="133" t="s">
        <v>25</v>
      </c>
      <c r="AW3" s="133" t="s">
        <v>163</v>
      </c>
      <c r="AX3" s="133" t="s">
        <v>22</v>
      </c>
      <c r="AY3" s="133" t="s">
        <v>23</v>
      </c>
      <c r="AZ3" s="133" t="s">
        <v>26</v>
      </c>
      <c r="BA3" s="133" t="s">
        <v>25</v>
      </c>
      <c r="BB3" s="133" t="s">
        <v>163</v>
      </c>
      <c r="BC3" s="133" t="s">
        <v>22</v>
      </c>
      <c r="BD3" s="133" t="s">
        <v>23</v>
      </c>
      <c r="BE3" s="133" t="s">
        <v>26</v>
      </c>
      <c r="BF3" s="133" t="s">
        <v>25</v>
      </c>
      <c r="BG3" s="133" t="s">
        <v>163</v>
      </c>
      <c r="BH3" s="133" t="s">
        <v>22</v>
      </c>
      <c r="BI3" s="133" t="s">
        <v>23</v>
      </c>
      <c r="BJ3" s="133" t="s">
        <v>26</v>
      </c>
      <c r="BK3" s="133" t="s">
        <v>25</v>
      </c>
      <c r="BL3" s="133" t="s">
        <v>163</v>
      </c>
      <c r="BM3" s="133" t="s">
        <v>22</v>
      </c>
      <c r="BN3" s="133" t="s">
        <v>23</v>
      </c>
      <c r="BO3" s="133" t="s">
        <v>26</v>
      </c>
      <c r="BP3" s="134" t="s">
        <v>163</v>
      </c>
      <c r="BQ3" s="134" t="s">
        <v>22</v>
      </c>
      <c r="BR3" s="134" t="s">
        <v>23</v>
      </c>
      <c r="BS3" s="134" t="s">
        <v>26</v>
      </c>
    </row>
    <row r="4" s="127" customFormat="true" ht="14.25" hidden="false" customHeight="false" outlineLevel="0" collapsed="false">
      <c r="A4" s="133"/>
      <c r="B4" s="133"/>
      <c r="C4" s="133"/>
      <c r="D4" s="129"/>
      <c r="E4" s="129"/>
      <c r="F4" s="129"/>
      <c r="G4" s="135"/>
      <c r="H4" s="135"/>
      <c r="I4" s="129"/>
      <c r="J4" s="129"/>
      <c r="K4" s="129"/>
      <c r="L4" s="135"/>
      <c r="M4" s="135"/>
      <c r="N4" s="129"/>
      <c r="O4" s="129"/>
      <c r="P4" s="129"/>
      <c r="Q4" s="135"/>
      <c r="R4" s="135"/>
      <c r="S4" s="129"/>
      <c r="T4" s="129"/>
      <c r="U4" s="129"/>
      <c r="V4" s="135"/>
      <c r="W4" s="136" t="e">
        <f aca="false">+V4/S4</f>
        <v>#DIV/0!</v>
      </c>
      <c r="X4" s="129"/>
      <c r="Y4" s="129"/>
      <c r="Z4" s="129"/>
      <c r="AA4" s="135"/>
      <c r="AB4" s="136" t="e">
        <f aca="false">+AA4/X4</f>
        <v>#DIV/0!</v>
      </c>
      <c r="AC4" s="137"/>
      <c r="AD4" s="137"/>
      <c r="AE4" s="135"/>
      <c r="AF4" s="129"/>
      <c r="AG4" s="136"/>
      <c r="AH4" s="137"/>
      <c r="AI4" s="135"/>
      <c r="AJ4" s="137"/>
      <c r="AK4" s="137"/>
      <c r="AL4" s="136"/>
      <c r="AM4" s="135"/>
      <c r="AN4" s="137"/>
      <c r="AO4" s="137"/>
      <c r="AP4" s="137"/>
      <c r="AQ4" s="136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56"/>
      <c r="BN4" s="56"/>
      <c r="BO4" s="56"/>
      <c r="BP4" s="138"/>
      <c r="BQ4" s="138"/>
      <c r="BR4" s="138"/>
      <c r="BS4" s="138"/>
    </row>
    <row r="5" s="127" customFormat="true" ht="15" hidden="false" customHeight="false" outlineLevel="0" collapsed="false">
      <c r="A5" s="139" t="n">
        <v>1</v>
      </c>
      <c r="B5" s="129" t="s">
        <v>164</v>
      </c>
      <c r="C5" s="129" t="s">
        <v>165</v>
      </c>
      <c r="D5" s="140"/>
      <c r="E5" s="56"/>
      <c r="F5" s="141"/>
      <c r="G5" s="141" t="n">
        <f aca="false">E5+F5</f>
        <v>0</v>
      </c>
      <c r="H5" s="136" t="e">
        <f aca="false">+G5/D5</f>
        <v>#DIV/0!</v>
      </c>
      <c r="I5" s="140"/>
      <c r="J5" s="56"/>
      <c r="K5" s="141"/>
      <c r="L5" s="141" t="n">
        <f aca="false">J5+K5</f>
        <v>0</v>
      </c>
      <c r="M5" s="136" t="e">
        <f aca="false">+L5/I5</f>
        <v>#DIV/0!</v>
      </c>
      <c r="N5" s="142"/>
      <c r="O5" s="56"/>
      <c r="P5" s="141"/>
      <c r="Q5" s="141" t="n">
        <f aca="false">O5+P5</f>
        <v>0</v>
      </c>
      <c r="R5" s="136" t="e">
        <f aca="false">+Q5/N5</f>
        <v>#DIV/0!</v>
      </c>
      <c r="S5" s="142"/>
      <c r="T5" s="56"/>
      <c r="U5" s="141"/>
      <c r="V5" s="141" t="n">
        <f aca="false">T5+U5</f>
        <v>0</v>
      </c>
      <c r="W5" s="136" t="e">
        <f aca="false">+V5/S5</f>
        <v>#DIV/0!</v>
      </c>
      <c r="X5" s="142"/>
      <c r="Y5" s="56"/>
      <c r="Z5" s="141"/>
      <c r="AA5" s="141" t="n">
        <f aca="false">Y5+Z5</f>
        <v>0</v>
      </c>
      <c r="AB5" s="136" t="e">
        <f aca="false">+AA5/X5</f>
        <v>#DIV/0!</v>
      </c>
      <c r="AC5" s="142"/>
      <c r="AD5" s="56"/>
      <c r="AE5" s="141"/>
      <c r="AF5" s="141" t="n">
        <f aca="false">AD5+AE5</f>
        <v>0</v>
      </c>
      <c r="AG5" s="136" t="e">
        <f aca="false">+AF5/AC5</f>
        <v>#DIV/0!</v>
      </c>
      <c r="AH5" s="142"/>
      <c r="AI5" s="56"/>
      <c r="AJ5" s="141"/>
      <c r="AK5" s="141" t="n">
        <f aca="false">AI5+AJ5</f>
        <v>0</v>
      </c>
      <c r="AL5" s="136" t="e">
        <f aca="false">+AK5/AH5</f>
        <v>#DIV/0!</v>
      </c>
      <c r="AM5" s="141"/>
      <c r="AN5" s="137"/>
      <c r="AO5" s="137"/>
      <c r="AP5" s="141"/>
      <c r="AQ5" s="136"/>
      <c r="AR5" s="141"/>
      <c r="AS5" s="137"/>
      <c r="AT5" s="137"/>
      <c r="AU5" s="141"/>
      <c r="AV5" s="136"/>
      <c r="AW5" s="141"/>
      <c r="AX5" s="137"/>
      <c r="AY5" s="137"/>
      <c r="AZ5" s="141"/>
      <c r="BA5" s="136"/>
      <c r="BB5" s="141"/>
      <c r="BC5" s="137"/>
      <c r="BD5" s="137"/>
      <c r="BE5" s="141"/>
      <c r="BF5" s="136"/>
      <c r="BG5" s="141"/>
      <c r="BH5" s="137"/>
      <c r="BI5" s="137"/>
      <c r="BJ5" s="141"/>
      <c r="BK5" s="136"/>
      <c r="BL5" s="141"/>
      <c r="BM5" s="56"/>
      <c r="BN5" s="56"/>
      <c r="BO5" s="56"/>
      <c r="BP5" s="138" t="n">
        <f aca="false">D5+I5+N5+S5+X5+AC5+AH5+AM5+AR5+AW5+BB5+BG5</f>
        <v>0</v>
      </c>
      <c r="BQ5" s="138" t="n">
        <f aca="false">E5+J5+O5+T5+Y5+AD5+AI5+AN5+AS5+AX5+BC5+BH5</f>
        <v>0</v>
      </c>
      <c r="BR5" s="138" t="n">
        <f aca="false">F5+K5+P5+U5+Z5+AE5+AJ5+AO5+AT5+AY5+BD5+BI5</f>
        <v>0</v>
      </c>
      <c r="BS5" s="138" t="n">
        <f aca="false">G5+L5+Q5+V5+AA5+AF5+AK5+AP5+AU5+AZ5+BE5+BJ5</f>
        <v>0</v>
      </c>
    </row>
    <row r="6" s="127" customFormat="true" ht="15" hidden="false" customHeight="false" outlineLevel="0" collapsed="false">
      <c r="A6" s="139" t="n">
        <v>2</v>
      </c>
      <c r="B6" s="129" t="s">
        <v>166</v>
      </c>
      <c r="C6" s="129" t="s">
        <v>165</v>
      </c>
      <c r="D6" s="143"/>
      <c r="E6" s="143"/>
      <c r="F6" s="143"/>
      <c r="G6" s="141" t="n">
        <f aca="false">E6+F6</f>
        <v>0</v>
      </c>
      <c r="H6" s="136" t="e">
        <f aca="false">+G6/D6</f>
        <v>#DIV/0!</v>
      </c>
      <c r="I6" s="143"/>
      <c r="J6" s="143"/>
      <c r="K6" s="143"/>
      <c r="L6" s="141" t="n">
        <f aca="false">J6+K6</f>
        <v>0</v>
      </c>
      <c r="M6" s="136" t="e">
        <f aca="false">+L6/I6</f>
        <v>#DIV/0!</v>
      </c>
      <c r="N6" s="144"/>
      <c r="O6" s="144"/>
      <c r="P6" s="144"/>
      <c r="Q6" s="141" t="n">
        <f aca="false">O6+P6</f>
        <v>0</v>
      </c>
      <c r="R6" s="136" t="e">
        <f aca="false">+Q6/N6</f>
        <v>#DIV/0!</v>
      </c>
      <c r="S6" s="144"/>
      <c r="T6" s="144"/>
      <c r="U6" s="144"/>
      <c r="V6" s="141" t="n">
        <f aca="false">T6+U6</f>
        <v>0</v>
      </c>
      <c r="W6" s="136" t="e">
        <f aca="false">+V6/S6</f>
        <v>#DIV/0!</v>
      </c>
      <c r="X6" s="144"/>
      <c r="Y6" s="144"/>
      <c r="Z6" s="144"/>
      <c r="AA6" s="141" t="n">
        <f aca="false">Y6+Z6</f>
        <v>0</v>
      </c>
      <c r="AB6" s="136" t="e">
        <f aca="false">+AA6/X6</f>
        <v>#DIV/0!</v>
      </c>
      <c r="AC6" s="144"/>
      <c r="AD6" s="144"/>
      <c r="AE6" s="144"/>
      <c r="AF6" s="141" t="n">
        <f aca="false">AD6+AE6</f>
        <v>0</v>
      </c>
      <c r="AG6" s="136" t="e">
        <f aca="false">+AF6/AC6</f>
        <v>#DIV/0!</v>
      </c>
      <c r="AH6" s="144"/>
      <c r="AI6" s="144"/>
      <c r="AJ6" s="144"/>
      <c r="AK6" s="141" t="n">
        <f aca="false">AI6+AJ6</f>
        <v>0</v>
      </c>
      <c r="AL6" s="136" t="e">
        <f aca="false">+AK6/AH6</f>
        <v>#DIV/0!</v>
      </c>
      <c r="AM6" s="141"/>
      <c r="AN6" s="129"/>
      <c r="AO6" s="129"/>
      <c r="AP6" s="137"/>
      <c r="AQ6" s="136"/>
      <c r="AR6" s="141"/>
      <c r="AS6" s="129"/>
      <c r="AT6" s="129"/>
      <c r="AU6" s="137"/>
      <c r="AV6" s="136"/>
      <c r="AW6" s="141"/>
      <c r="AX6" s="129"/>
      <c r="AY6" s="129"/>
      <c r="AZ6" s="137"/>
      <c r="BA6" s="136"/>
      <c r="BB6" s="141"/>
      <c r="BC6" s="129"/>
      <c r="BD6" s="129"/>
      <c r="BE6" s="137"/>
      <c r="BF6" s="136"/>
      <c r="BG6" s="141"/>
      <c r="BH6" s="129"/>
      <c r="BI6" s="129"/>
      <c r="BJ6" s="137"/>
      <c r="BK6" s="136"/>
      <c r="BL6" s="129"/>
      <c r="BM6" s="56"/>
      <c r="BN6" s="56"/>
      <c r="BO6" s="56"/>
      <c r="BP6" s="138" t="n">
        <f aca="false">D6+I6+N6+S6+X6+AC6+AH6+AM6+AR6+AW6+BB6+BG6</f>
        <v>0</v>
      </c>
      <c r="BQ6" s="138" t="n">
        <f aca="false">E6+J6+O6+T6+Y6+AD6+AI6+AN6+AS6+AX6+BC6+BH6</f>
        <v>0</v>
      </c>
      <c r="BR6" s="138" t="n">
        <f aca="false">F6+K6+P6+U6+Z6+AE6+AJ6+AO6+AT6+AY6+BD6+BI6</f>
        <v>0</v>
      </c>
      <c r="BS6" s="138" t="n">
        <f aca="false">G6+L6+Q6+V6+AA6+AF6+AK6+AP6+AU6+AZ6+BE6+BJ6</f>
        <v>0</v>
      </c>
    </row>
    <row r="7" s="127" customFormat="true" ht="15" hidden="false" customHeight="false" outlineLevel="0" collapsed="false">
      <c r="A7" s="139" t="n">
        <v>3</v>
      </c>
      <c r="B7" s="129" t="s">
        <v>167</v>
      </c>
      <c r="C7" s="129" t="s">
        <v>165</v>
      </c>
      <c r="D7" s="154" t="n">
        <v>56765850</v>
      </c>
      <c r="E7" s="143"/>
      <c r="F7" s="154" t="n">
        <v>309764133.6</v>
      </c>
      <c r="G7" s="155" t="n">
        <f aca="false">E7+F7</f>
        <v>309764133.6</v>
      </c>
      <c r="H7" s="136" t="n">
        <f aca="false">+G7/D7</f>
        <v>5.45687475128092</v>
      </c>
      <c r="I7" s="154"/>
      <c r="J7" s="143"/>
      <c r="K7" s="143"/>
      <c r="L7" s="141" t="n">
        <f aca="false">J7+K7</f>
        <v>0</v>
      </c>
      <c r="M7" s="136" t="e">
        <f aca="false">+L7/I7</f>
        <v>#DIV/0!</v>
      </c>
      <c r="N7" s="144" t="n">
        <v>1402250</v>
      </c>
      <c r="O7" s="144"/>
      <c r="P7" s="144" t="n">
        <v>6038356.75</v>
      </c>
      <c r="Q7" s="141" t="n">
        <f aca="false">O7+P7</f>
        <v>6038356.75</v>
      </c>
      <c r="R7" s="136" t="n">
        <f aca="false">+Q7/N7</f>
        <v>4.30619129969692</v>
      </c>
      <c r="S7" s="144" t="n">
        <v>17416500</v>
      </c>
      <c r="T7" s="144"/>
      <c r="U7" s="144" t="n">
        <v>57540690.5</v>
      </c>
      <c r="V7" s="141" t="n">
        <f aca="false">T7+U7</f>
        <v>57540690.5</v>
      </c>
      <c r="W7" s="136" t="n">
        <f aca="false">+V7/S7</f>
        <v>3.30380331869204</v>
      </c>
      <c r="X7" s="144" t="n">
        <v>68971985</v>
      </c>
      <c r="Y7" s="144"/>
      <c r="Z7" s="144" t="n">
        <v>416728235.21</v>
      </c>
      <c r="AA7" s="141" t="n">
        <f aca="false">Y7+Z7</f>
        <v>416728235.21</v>
      </c>
      <c r="AB7" s="136" t="n">
        <f aca="false">+AA7/X7</f>
        <v>6.04199277735736</v>
      </c>
      <c r="AC7" s="129" t="n">
        <v>26090500</v>
      </c>
      <c r="AD7" s="153"/>
      <c r="AE7" s="402" t="n">
        <v>196179419</v>
      </c>
      <c r="AF7" s="141" t="n">
        <f aca="false">AD7+AE7</f>
        <v>196179419</v>
      </c>
      <c r="AG7" s="136" t="n">
        <f aca="false">+AF7/AC7</f>
        <v>7.51918970506506</v>
      </c>
      <c r="AH7" s="129" t="n">
        <v>160536000</v>
      </c>
      <c r="AI7" s="153"/>
      <c r="AJ7" s="144" t="n">
        <v>1605360000</v>
      </c>
      <c r="AK7" s="141" t="n">
        <f aca="false">AI7+AJ7</f>
        <v>1605360000</v>
      </c>
      <c r="AL7" s="136" t="n">
        <f aca="false">+AK7/AH7</f>
        <v>10</v>
      </c>
      <c r="AM7" s="129"/>
      <c r="AN7" s="129"/>
      <c r="AO7" s="129"/>
      <c r="AP7" s="137"/>
      <c r="AQ7" s="136"/>
      <c r="AR7" s="129"/>
      <c r="AS7" s="129"/>
      <c r="AT7" s="129"/>
      <c r="AU7" s="137"/>
      <c r="AV7" s="136"/>
      <c r="AW7" s="129"/>
      <c r="AX7" s="129"/>
      <c r="AY7" s="129"/>
      <c r="AZ7" s="137"/>
      <c r="BA7" s="136"/>
      <c r="BB7" s="129"/>
      <c r="BC7" s="129"/>
      <c r="BD7" s="129"/>
      <c r="BE7" s="137"/>
      <c r="BF7" s="136"/>
      <c r="BG7" s="129"/>
      <c r="BH7" s="129"/>
      <c r="BI7" s="129"/>
      <c r="BJ7" s="137"/>
      <c r="BK7" s="136"/>
      <c r="BL7" s="129"/>
      <c r="BM7" s="56"/>
      <c r="BN7" s="56"/>
      <c r="BO7" s="56"/>
      <c r="BP7" s="138" t="n">
        <f aca="false">D7+I7+N7+S7+X7+AC7+AH7+AM7+AR7+AW7+BB7+BG7</f>
        <v>331183085</v>
      </c>
      <c r="BQ7" s="138" t="n">
        <f aca="false">E7+J7+O7+T7+Y7+AD7+AI7+AN7+AS7+AX7+BC7+BH7</f>
        <v>0</v>
      </c>
      <c r="BR7" s="138" t="n">
        <f aca="false">F7+K7+P7+U7+Z7+AE7+AJ7+AO7+AT7+AY7+BD7+BI7</f>
        <v>2591610835.06</v>
      </c>
      <c r="BS7" s="138" t="n">
        <f aca="false">G7+L7+Q7+V7+AA7+AF7+AK7+AP7+AU7+AZ7+BE7+BJ7</f>
        <v>2591610835.06</v>
      </c>
      <c r="BT7" s="1"/>
    </row>
    <row r="8" s="127" customFormat="true" ht="15" hidden="false" customHeight="false" outlineLevel="0" collapsed="false">
      <c r="A8" s="139" t="n">
        <v>4</v>
      </c>
      <c r="B8" s="129" t="s">
        <v>168</v>
      </c>
      <c r="C8" s="129" t="s">
        <v>165</v>
      </c>
      <c r="D8" s="154"/>
      <c r="E8" s="143"/>
      <c r="F8" s="154"/>
      <c r="G8" s="155" t="n">
        <f aca="false">E8+F8</f>
        <v>0</v>
      </c>
      <c r="H8" s="136" t="e">
        <f aca="false">+G8/D8</f>
        <v>#DIV/0!</v>
      </c>
      <c r="I8" s="154"/>
      <c r="J8" s="143"/>
      <c r="K8" s="143"/>
      <c r="L8" s="141" t="n">
        <f aca="false">J8+K8</f>
        <v>0</v>
      </c>
      <c r="M8" s="136" t="e">
        <f aca="false">+L8/I8</f>
        <v>#DIV/0!</v>
      </c>
      <c r="N8" s="144"/>
      <c r="O8" s="144"/>
      <c r="P8" s="144"/>
      <c r="Q8" s="141" t="n">
        <f aca="false">O8+P8</f>
        <v>0</v>
      </c>
      <c r="R8" s="136" t="e">
        <f aca="false">+Q8/N8</f>
        <v>#DIV/0!</v>
      </c>
      <c r="S8" s="144"/>
      <c r="T8" s="144"/>
      <c r="U8" s="144"/>
      <c r="V8" s="141" t="n">
        <f aca="false">T8+U8</f>
        <v>0</v>
      </c>
      <c r="W8" s="136" t="e">
        <f aca="false">+V8/S8</f>
        <v>#DIV/0!</v>
      </c>
      <c r="X8" s="144"/>
      <c r="Y8" s="144"/>
      <c r="Z8" s="144"/>
      <c r="AA8" s="141" t="n">
        <f aca="false">Y8+Z8</f>
        <v>0</v>
      </c>
      <c r="AB8" s="136" t="e">
        <f aca="false">+AA8/X8</f>
        <v>#DIV/0!</v>
      </c>
      <c r="AC8" s="144"/>
      <c r="AD8" s="144"/>
      <c r="AE8" s="154"/>
      <c r="AF8" s="141" t="n">
        <f aca="false">AD8+AE8</f>
        <v>0</v>
      </c>
      <c r="AG8" s="136" t="e">
        <f aca="false">+AF8/AC8</f>
        <v>#DIV/0!</v>
      </c>
      <c r="AH8" s="144" t="n">
        <v>458915</v>
      </c>
      <c r="AI8" s="144"/>
      <c r="AJ8" s="144" t="n">
        <v>4589150</v>
      </c>
      <c r="AK8" s="141" t="n">
        <f aca="false">AI8+AJ8</f>
        <v>4589150</v>
      </c>
      <c r="AL8" s="136" t="n">
        <f aca="false">+AK8/AH8</f>
        <v>10</v>
      </c>
      <c r="AM8" s="129"/>
      <c r="AN8" s="129"/>
      <c r="AO8" s="129"/>
      <c r="AP8" s="129"/>
      <c r="AQ8" s="136"/>
      <c r="AR8" s="129"/>
      <c r="AS8" s="129"/>
      <c r="AT8" s="129"/>
      <c r="AU8" s="129"/>
      <c r="AV8" s="136"/>
      <c r="AW8" s="129"/>
      <c r="AX8" s="129"/>
      <c r="AY8" s="129"/>
      <c r="AZ8" s="129"/>
      <c r="BA8" s="136"/>
      <c r="BB8" s="129"/>
      <c r="BC8" s="129"/>
      <c r="BD8" s="129"/>
      <c r="BE8" s="129"/>
      <c r="BF8" s="136"/>
      <c r="BG8" s="129"/>
      <c r="BH8" s="129"/>
      <c r="BI8" s="129"/>
      <c r="BJ8" s="129"/>
      <c r="BK8" s="136"/>
      <c r="BL8" s="129"/>
      <c r="BM8" s="56"/>
      <c r="BN8" s="56"/>
      <c r="BO8" s="56"/>
      <c r="BP8" s="138" t="n">
        <f aca="false">D8+I8+N8+S8+X8+AC8+AH8+AM8+AR8+AW8+BB8+BG8</f>
        <v>458915</v>
      </c>
      <c r="BQ8" s="138" t="n">
        <f aca="false">E8+J8+O8+T8+Y8+AD8+AI8+AN8+AS8+AX8+BC8+BH8</f>
        <v>0</v>
      </c>
      <c r="BR8" s="138" t="n">
        <f aca="false">F8+K8+P8+U8+Z8+AE8+AJ8+AO8+AT8+AY8+BD8+BI8</f>
        <v>4589150</v>
      </c>
      <c r="BS8" s="156" t="n">
        <f aca="false">G8+L8+Q8+V8+AA8+AF8+AK8+AP8+AU8+AZ8+BE8+BJ8</f>
        <v>4589150</v>
      </c>
    </row>
    <row r="9" s="127" customFormat="true" ht="15" hidden="false" customHeight="false" outlineLevel="0" collapsed="false">
      <c r="A9" s="139" t="n">
        <v>5</v>
      </c>
      <c r="B9" s="129" t="s">
        <v>169</v>
      </c>
      <c r="C9" s="129" t="s">
        <v>165</v>
      </c>
      <c r="D9" s="154" t="n">
        <v>399262922.5</v>
      </c>
      <c r="E9" s="143"/>
      <c r="F9" s="154" t="n">
        <v>1896121272.22645</v>
      </c>
      <c r="G9" s="155" t="n">
        <f aca="false">E9+F9</f>
        <v>1896121272.22645</v>
      </c>
      <c r="H9" s="136" t="n">
        <f aca="false">+G9/D9</f>
        <v>4.74905423311991</v>
      </c>
      <c r="I9" s="154" t="n">
        <v>182519165</v>
      </c>
      <c r="J9" s="143"/>
      <c r="K9" s="143" t="n">
        <v>918065195.7911</v>
      </c>
      <c r="L9" s="141" t="n">
        <f aca="false">J9+K9</f>
        <v>918065195.7911</v>
      </c>
      <c r="M9" s="136" t="n">
        <f aca="false">+L9/I9</f>
        <v>5.02996600817837</v>
      </c>
      <c r="N9" s="144" t="n">
        <v>425975250</v>
      </c>
      <c r="O9" s="144"/>
      <c r="P9" s="144" t="n">
        <v>1939681912.22143</v>
      </c>
      <c r="Q9" s="141" t="n">
        <f aca="false">O9+P9</f>
        <v>1939681912.22143</v>
      </c>
      <c r="R9" s="136" t="n">
        <f aca="false">+Q9/N9</f>
        <v>4.55350847783158</v>
      </c>
      <c r="S9" s="144" t="n">
        <v>487510017.5</v>
      </c>
      <c r="T9" s="144"/>
      <c r="U9" s="144" t="n">
        <v>2017617515.42068</v>
      </c>
      <c r="V9" s="141" t="n">
        <f aca="false">T9+U9</f>
        <v>2017617515.42068</v>
      </c>
      <c r="W9" s="136" t="n">
        <f aca="false">+V9/S9</f>
        <v>4.13861755244994</v>
      </c>
      <c r="X9" s="144" t="n">
        <v>561897685</v>
      </c>
      <c r="Y9" s="144"/>
      <c r="Z9" s="144" t="n">
        <v>3221568088.88825</v>
      </c>
      <c r="AA9" s="141" t="n">
        <f aca="false">Y9+Z9</f>
        <v>3221568088.88825</v>
      </c>
      <c r="AB9" s="136" t="n">
        <f aca="false">+AA9/X9</f>
        <v>5.73337135013868</v>
      </c>
      <c r="AC9" s="144" t="n">
        <v>452640227.5</v>
      </c>
      <c r="AD9" s="144"/>
      <c r="AE9" s="154" t="n">
        <v>2188922235.55528</v>
      </c>
      <c r="AF9" s="141" t="n">
        <f aca="false">AD9+AE9</f>
        <v>2188922235.55528</v>
      </c>
      <c r="AG9" s="136" t="n">
        <f aca="false">+AF9/AC9</f>
        <v>4.83589858472152</v>
      </c>
      <c r="AH9" s="144" t="n">
        <v>332000032.5</v>
      </c>
      <c r="AI9" s="144"/>
      <c r="AJ9" s="144" t="n">
        <v>2178277231.9569</v>
      </c>
      <c r="AK9" s="141" t="n">
        <f aca="false">AI9+AJ9</f>
        <v>2178277231.9569</v>
      </c>
      <c r="AL9" s="136" t="n">
        <f aca="false">+AK9/AH9</f>
        <v>6.56107535759624</v>
      </c>
      <c r="AM9" s="129"/>
      <c r="AN9" s="129"/>
      <c r="AO9" s="129"/>
      <c r="AP9" s="129"/>
      <c r="AQ9" s="136"/>
      <c r="AR9" s="129"/>
      <c r="AS9" s="129"/>
      <c r="AT9" s="129"/>
      <c r="AU9" s="129"/>
      <c r="AV9" s="136"/>
      <c r="AW9" s="129"/>
      <c r="AX9" s="129"/>
      <c r="AY9" s="129"/>
      <c r="AZ9" s="129"/>
      <c r="BA9" s="136"/>
      <c r="BB9" s="129"/>
      <c r="BC9" s="129"/>
      <c r="BD9" s="129"/>
      <c r="BE9" s="129"/>
      <c r="BF9" s="136"/>
      <c r="BG9" s="129"/>
      <c r="BH9" s="129"/>
      <c r="BI9" s="129"/>
      <c r="BJ9" s="129"/>
      <c r="BK9" s="136"/>
      <c r="BL9" s="129"/>
      <c r="BM9" s="56"/>
      <c r="BN9" s="56"/>
      <c r="BO9" s="56"/>
      <c r="BP9" s="138" t="n">
        <f aca="false">D9+I9+N9+S9+X9+AC9+AH9+AM9+AR9+AW9+BB9+BG9</f>
        <v>2841805300</v>
      </c>
      <c r="BQ9" s="138" t="n">
        <f aca="false">E9+J9+O9+T9+Y9+AD9+AI9+AN9+AS9+AX9+BC9+BH9</f>
        <v>0</v>
      </c>
      <c r="BR9" s="138" t="n">
        <f aca="false">F9+K9+P9+U9+Z9+AE9+AJ9+AO9+AT9+AY9+BD9+BI9</f>
        <v>14360253452.0601</v>
      </c>
      <c r="BS9" s="138" t="n">
        <f aca="false">G9+L9+Q9+V9+AA9+AF9+AK9+AP9+AU9+AZ9+BE9+BJ9</f>
        <v>14360253452.0601</v>
      </c>
    </row>
    <row r="10" s="127" customFormat="true" ht="15" hidden="false" customHeight="false" outlineLevel="0" collapsed="false">
      <c r="A10" s="139" t="n">
        <v>6</v>
      </c>
      <c r="B10" s="129" t="s">
        <v>170</v>
      </c>
      <c r="C10" s="129" t="s">
        <v>171</v>
      </c>
      <c r="D10" s="137" t="n">
        <v>476917677.5</v>
      </c>
      <c r="E10" s="137"/>
      <c r="F10" s="403" t="n">
        <v>2856631883.48915</v>
      </c>
      <c r="G10" s="155" t="n">
        <f aca="false">E10+F10</f>
        <v>2856631883.48915</v>
      </c>
      <c r="H10" s="136" t="n">
        <f aca="false">+G10/D10</f>
        <v>5.989779826287</v>
      </c>
      <c r="I10" s="137" t="n">
        <v>100973707.5</v>
      </c>
      <c r="J10" s="137"/>
      <c r="K10" s="137" t="n">
        <v>628091238.0183</v>
      </c>
      <c r="L10" s="141" t="n">
        <f aca="false">J10+K10</f>
        <v>628091238.0183</v>
      </c>
      <c r="M10" s="136" t="n">
        <f aca="false">+L10/I10</f>
        <v>6.22034442003925</v>
      </c>
      <c r="N10" s="129" t="n">
        <v>146565837.5</v>
      </c>
      <c r="O10" s="137"/>
      <c r="P10" s="137" t="n">
        <v>854384102.8406</v>
      </c>
      <c r="Q10" s="141" t="n">
        <f aca="false">O10+P10</f>
        <v>854384102.8406</v>
      </c>
      <c r="R10" s="136" t="n">
        <f aca="false">+Q10/N10</f>
        <v>5.82935367077338</v>
      </c>
      <c r="S10" s="129" t="n">
        <v>287952850</v>
      </c>
      <c r="T10" s="137"/>
      <c r="U10" s="137" t="n">
        <v>1134420262.05045</v>
      </c>
      <c r="V10" s="141" t="n">
        <f aca="false">T10+U10</f>
        <v>1134420262.05045</v>
      </c>
      <c r="W10" s="136" t="n">
        <f aca="false">+V10/S10</f>
        <v>3.93960421662939</v>
      </c>
      <c r="X10" s="129" t="n">
        <v>464008965</v>
      </c>
      <c r="Y10" s="137"/>
      <c r="Z10" s="137" t="n">
        <v>2934141861.46687</v>
      </c>
      <c r="AA10" s="141" t="n">
        <f aca="false">Y10+Z10</f>
        <v>2934141861.46687</v>
      </c>
      <c r="AB10" s="136" t="n">
        <f aca="false">+AA10/X10</f>
        <v>6.32345942166629</v>
      </c>
      <c r="AC10" s="129" t="n">
        <v>528559907.5</v>
      </c>
      <c r="AD10" s="137"/>
      <c r="AE10" s="403" t="n">
        <v>2669347091.24595</v>
      </c>
      <c r="AF10" s="141" t="n">
        <f aca="false">AD10+AE10</f>
        <v>2669347091.24595</v>
      </c>
      <c r="AG10" s="136" t="n">
        <f aca="false">+AF10/AC10</f>
        <v>5.05022619644293</v>
      </c>
      <c r="AH10" s="129" t="n">
        <v>659226712.5</v>
      </c>
      <c r="AI10" s="137"/>
      <c r="AJ10" s="137" t="n">
        <v>4739101640.45018</v>
      </c>
      <c r="AK10" s="141" t="n">
        <f aca="false">AI10+AJ10</f>
        <v>4739101640.45018</v>
      </c>
      <c r="AL10" s="136" t="n">
        <f aca="false">+AK10/AH10</f>
        <v>7.18887986574145</v>
      </c>
      <c r="AM10" s="137"/>
      <c r="AN10" s="137"/>
      <c r="AO10" s="137"/>
      <c r="AP10" s="154"/>
      <c r="AQ10" s="136"/>
      <c r="AR10" s="137"/>
      <c r="AS10" s="137"/>
      <c r="AT10" s="137"/>
      <c r="AU10" s="154"/>
      <c r="AV10" s="136"/>
      <c r="AW10" s="137"/>
      <c r="AX10" s="137"/>
      <c r="AY10" s="137"/>
      <c r="AZ10" s="154"/>
      <c r="BA10" s="136"/>
      <c r="BB10" s="137"/>
      <c r="BC10" s="137"/>
      <c r="BD10" s="137"/>
      <c r="BE10" s="154"/>
      <c r="BF10" s="136"/>
      <c r="BG10" s="137"/>
      <c r="BH10" s="137"/>
      <c r="BI10" s="137"/>
      <c r="BJ10" s="154"/>
      <c r="BK10" s="136"/>
      <c r="BL10" s="143"/>
      <c r="BM10" s="56"/>
      <c r="BN10" s="56"/>
      <c r="BO10" s="56"/>
      <c r="BP10" s="138" t="n">
        <f aca="false">D10+I10+N10+S10+X10+AC10+AH10+AM10+AR10+AW10+BB10+BG10</f>
        <v>2664205657.5</v>
      </c>
      <c r="BQ10" s="138" t="n">
        <f aca="false">E10+J10+O10+T10+Y10+AD10+AI10+AN10+AS10+AX10+BC10+BH10</f>
        <v>0</v>
      </c>
      <c r="BR10" s="138" t="n">
        <f aca="false">F10+K10+P10+U10+Z10+AE10+AJ10+AO10+AT10+AY10+BD10+BI10</f>
        <v>15816118079.5615</v>
      </c>
      <c r="BS10" s="138" t="n">
        <f aca="false">G10+L10+Q10+V10+AA10+AF10+AK10+AP10+AU10+AZ10+BE10+BJ10</f>
        <v>15816118079.5615</v>
      </c>
    </row>
    <row r="11" s="127" customFormat="true" ht="15" hidden="false" customHeight="false" outlineLevel="0" collapsed="false">
      <c r="A11" s="139" t="n">
        <v>7</v>
      </c>
      <c r="B11" s="129" t="s">
        <v>172</v>
      </c>
      <c r="C11" s="129" t="s">
        <v>171</v>
      </c>
      <c r="D11" s="137" t="n">
        <v>129385500</v>
      </c>
      <c r="E11" s="129"/>
      <c r="F11" s="404" t="n">
        <v>729331941</v>
      </c>
      <c r="G11" s="155" t="n">
        <f aca="false">E11+F11</f>
        <v>729331941</v>
      </c>
      <c r="H11" s="136" t="n">
        <f aca="false">+G11/D11</f>
        <v>5.63689084943831</v>
      </c>
      <c r="I11" s="129"/>
      <c r="J11" s="129"/>
      <c r="K11" s="129"/>
      <c r="L11" s="141" t="n">
        <f aca="false">J11+K11</f>
        <v>0</v>
      </c>
      <c r="M11" s="136" t="e">
        <f aca="false">+L11/I11</f>
        <v>#DIV/0!</v>
      </c>
      <c r="N11" s="129" t="n">
        <v>29423750</v>
      </c>
      <c r="O11" s="129"/>
      <c r="P11" s="129" t="n">
        <v>169515267</v>
      </c>
      <c r="Q11" s="141" t="n">
        <f aca="false">O11+P11</f>
        <v>169515267</v>
      </c>
      <c r="R11" s="136" t="n">
        <f aca="false">+Q11/N11</f>
        <v>5.76117140065423</v>
      </c>
      <c r="S11" s="129" t="n">
        <v>86213250</v>
      </c>
      <c r="T11" s="129"/>
      <c r="U11" s="129" t="n">
        <v>368266309.5</v>
      </c>
      <c r="V11" s="141" t="n">
        <f aca="false">T11+U11</f>
        <v>368266309.5</v>
      </c>
      <c r="W11" s="136" t="n">
        <f aca="false">+V11/S11</f>
        <v>4.27157437516855</v>
      </c>
      <c r="X11" s="129" t="n">
        <v>205407735</v>
      </c>
      <c r="Y11" s="129"/>
      <c r="Z11" s="129" t="n">
        <v>1361331511.235</v>
      </c>
      <c r="AA11" s="141" t="n">
        <f aca="false">Y11+Z11</f>
        <v>1361331511.235</v>
      </c>
      <c r="AB11" s="136" t="n">
        <f aca="false">+AA11/X11</f>
        <v>6.62745982392046</v>
      </c>
      <c r="AC11" s="129" t="n">
        <v>80575000</v>
      </c>
      <c r="AD11" s="153"/>
      <c r="AE11" s="402" t="n">
        <v>480692192</v>
      </c>
      <c r="AF11" s="141" t="n">
        <f aca="false">AD11+AE11</f>
        <v>480692192</v>
      </c>
      <c r="AG11" s="136" t="n">
        <f aca="false">+AF11/AC11</f>
        <v>5.96577340366119</v>
      </c>
      <c r="AH11" s="129" t="n">
        <v>187744400</v>
      </c>
      <c r="AI11" s="153"/>
      <c r="AJ11" s="137" t="n">
        <v>1877444000</v>
      </c>
      <c r="AK11" s="141" t="n">
        <f aca="false">AI11+AJ11</f>
        <v>1877444000</v>
      </c>
      <c r="AL11" s="136" t="n">
        <f aca="false">+AK11/AH11</f>
        <v>10</v>
      </c>
      <c r="AM11" s="129"/>
      <c r="AN11" s="129"/>
      <c r="AO11" s="129"/>
      <c r="AP11" s="154"/>
      <c r="AQ11" s="136"/>
      <c r="AR11" s="129"/>
      <c r="AS11" s="129"/>
      <c r="AT11" s="129"/>
      <c r="AU11" s="154"/>
      <c r="AV11" s="136"/>
      <c r="AW11" s="129"/>
      <c r="AX11" s="129"/>
      <c r="AY11" s="129"/>
      <c r="AZ11" s="154"/>
      <c r="BA11" s="136"/>
      <c r="BB11" s="129"/>
      <c r="BC11" s="129"/>
      <c r="BD11" s="129"/>
      <c r="BE11" s="154"/>
      <c r="BF11" s="136"/>
      <c r="BG11" s="129"/>
      <c r="BH11" s="129"/>
      <c r="BI11" s="129"/>
      <c r="BJ11" s="154"/>
      <c r="BK11" s="136"/>
      <c r="BL11" s="143"/>
      <c r="BM11" s="56"/>
      <c r="BN11" s="56"/>
      <c r="BO11" s="56"/>
      <c r="BP11" s="138" t="n">
        <f aca="false">D11+I11+N11+S11+X11+AC11+AH11+AM11+AR11+AW11+BB11+BG11</f>
        <v>718749635</v>
      </c>
      <c r="BQ11" s="138" t="n">
        <f aca="false">E11+J11+O11+T11+Y11+AD11+AI11+AN11+AS11+AX11+BC11+BH11</f>
        <v>0</v>
      </c>
      <c r="BR11" s="138" t="n">
        <f aca="false">F11+K11+P11+U11+Z11+AE11+AJ11+AO11+AT11+AY11+BD11+BI11</f>
        <v>4986581220.735</v>
      </c>
      <c r="BS11" s="138" t="n">
        <f aca="false">G11+L11+Q11+V11+AA11+AF11+AK11+AP11+AU11+AZ11+BE11+BJ11</f>
        <v>4986581220.735</v>
      </c>
    </row>
    <row r="12" s="127" customFormat="true" ht="15" hidden="false" customHeight="false" outlineLevel="0" collapsed="false">
      <c r="A12" s="139" t="n">
        <v>8</v>
      </c>
      <c r="B12" s="129" t="s">
        <v>173</v>
      </c>
      <c r="C12" s="129" t="s">
        <v>171</v>
      </c>
      <c r="D12" s="137" t="n">
        <v>188512.5</v>
      </c>
      <c r="E12" s="129"/>
      <c r="F12" s="404" t="n">
        <v>1830364.246875</v>
      </c>
      <c r="G12" s="155" t="n">
        <f aca="false">E12+F12</f>
        <v>1830364.246875</v>
      </c>
      <c r="H12" s="136" t="n">
        <f aca="false">+G12/D12</f>
        <v>9.70951128903919</v>
      </c>
      <c r="I12" s="129"/>
      <c r="J12" s="129"/>
      <c r="K12" s="129"/>
      <c r="L12" s="141" t="n">
        <f aca="false">J12+K12</f>
        <v>0</v>
      </c>
      <c r="M12" s="136" t="e">
        <f aca="false">+L12/I12</f>
        <v>#DIV/0!</v>
      </c>
      <c r="N12" s="129"/>
      <c r="O12" s="129"/>
      <c r="P12" s="129"/>
      <c r="Q12" s="141" t="n">
        <f aca="false">O12+P12</f>
        <v>0</v>
      </c>
      <c r="R12" s="136" t="e">
        <f aca="false">+Q12/N12</f>
        <v>#DIV/0!</v>
      </c>
      <c r="S12" s="129" t="n">
        <v>461327.5</v>
      </c>
      <c r="T12" s="129"/>
      <c r="U12" s="129" t="n">
        <v>4488366.5</v>
      </c>
      <c r="V12" s="141" t="n">
        <f aca="false">T12+U12</f>
        <v>4488366.5</v>
      </c>
      <c r="W12" s="136" t="n">
        <f aca="false">+V12/S12</f>
        <v>9.72924115731232</v>
      </c>
      <c r="X12" s="129" t="n">
        <v>1837272.5</v>
      </c>
      <c r="Y12" s="129"/>
      <c r="Z12" s="129" t="n">
        <v>18347517.75</v>
      </c>
      <c r="AA12" s="141" t="n">
        <f aca="false">Y12+Z12</f>
        <v>18347517.75</v>
      </c>
      <c r="AB12" s="136" t="n">
        <f aca="false">+AA12/X12</f>
        <v>9.98628007004949</v>
      </c>
      <c r="AC12" s="129" t="n">
        <v>510662.5</v>
      </c>
      <c r="AD12" s="129"/>
      <c r="AE12" s="403" t="n">
        <v>5106625</v>
      </c>
      <c r="AF12" s="141" t="n">
        <f aca="false">AD12+AE12</f>
        <v>5106625</v>
      </c>
      <c r="AG12" s="136" t="n">
        <f aca="false">+AF12/AC12</f>
        <v>10</v>
      </c>
      <c r="AH12" s="129" t="n">
        <v>2815265</v>
      </c>
      <c r="AI12" s="129"/>
      <c r="AJ12" s="129" t="n">
        <v>28152650</v>
      </c>
      <c r="AK12" s="141" t="n">
        <f aca="false">AI12+AJ12</f>
        <v>28152650</v>
      </c>
      <c r="AL12" s="136" t="n">
        <f aca="false">+AK12/AH12</f>
        <v>10</v>
      </c>
      <c r="AM12" s="129"/>
      <c r="AN12" s="129"/>
      <c r="AO12" s="129"/>
      <c r="AP12" s="154"/>
      <c r="AQ12" s="136"/>
      <c r="AR12" s="129"/>
      <c r="AS12" s="129"/>
      <c r="AT12" s="129"/>
      <c r="AU12" s="154"/>
      <c r="AV12" s="136"/>
      <c r="AW12" s="129"/>
      <c r="AX12" s="129"/>
      <c r="AY12" s="129"/>
      <c r="AZ12" s="154"/>
      <c r="BA12" s="136"/>
      <c r="BB12" s="129"/>
      <c r="BC12" s="129"/>
      <c r="BD12" s="129"/>
      <c r="BE12" s="154"/>
      <c r="BF12" s="136"/>
      <c r="BG12" s="129"/>
      <c r="BH12" s="129"/>
      <c r="BI12" s="129"/>
      <c r="BJ12" s="154"/>
      <c r="BK12" s="136"/>
      <c r="BL12" s="143"/>
      <c r="BM12" s="56"/>
      <c r="BN12" s="56"/>
      <c r="BO12" s="56"/>
      <c r="BP12" s="138" t="n">
        <f aca="false">D12+I12+N12+S12+X12+AC12+AH12+AM12+AR12+AW12+BB12+BG12</f>
        <v>5813040</v>
      </c>
      <c r="BQ12" s="138" t="n">
        <f aca="false">E12+J12+O12+T12+Y12+AD12+AI12+AN12+AS12+AX12+BC12+BH12</f>
        <v>0</v>
      </c>
      <c r="BR12" s="138" t="n">
        <f aca="false">F12+K12+P12+U12+Z12+AE12+AJ12+AO12+AT12+AY12+BD12+BI12</f>
        <v>57925523.496875</v>
      </c>
      <c r="BS12" s="156" t="n">
        <f aca="false">G12+L12+Q12+V12+AA12+AF12+AK12+AP12+AU12+AZ12+BE12+BJ12</f>
        <v>57925523.496875</v>
      </c>
    </row>
    <row r="13" s="127" customFormat="true" ht="15" hidden="false" customHeight="false" outlineLevel="0" collapsed="false">
      <c r="A13" s="139" t="n">
        <v>9</v>
      </c>
      <c r="B13" s="129" t="s">
        <v>174</v>
      </c>
      <c r="C13" s="129" t="s">
        <v>171</v>
      </c>
      <c r="D13" s="137" t="n">
        <v>154838250</v>
      </c>
      <c r="E13" s="129"/>
      <c r="F13" s="404" t="n">
        <v>919017136.75</v>
      </c>
      <c r="G13" s="155" t="n">
        <f aca="false">E13+F13</f>
        <v>919017136.75</v>
      </c>
      <c r="H13" s="136" t="n">
        <f aca="false">+G13/D13</f>
        <v>5.9353366287077</v>
      </c>
      <c r="I13" s="129" t="n">
        <v>325000</v>
      </c>
      <c r="J13" s="129"/>
      <c r="K13" s="129" t="n">
        <v>2784275</v>
      </c>
      <c r="L13" s="141" t="n">
        <f aca="false">J13+K13</f>
        <v>2784275</v>
      </c>
      <c r="M13" s="136" t="n">
        <f aca="false">+L13/I13</f>
        <v>8.567</v>
      </c>
      <c r="N13" s="129" t="n">
        <v>105328082.5</v>
      </c>
      <c r="O13" s="129"/>
      <c r="P13" s="129" t="n">
        <v>671425229.305</v>
      </c>
      <c r="Q13" s="141" t="n">
        <f aca="false">O13+P13</f>
        <v>671425229.305</v>
      </c>
      <c r="R13" s="136" t="n">
        <f aca="false">+Q13/N13</f>
        <v>6.37460792381747</v>
      </c>
      <c r="S13" s="129" t="n">
        <v>218595555</v>
      </c>
      <c r="T13" s="129"/>
      <c r="U13" s="129" t="n">
        <v>1034896442.305</v>
      </c>
      <c r="V13" s="141" t="n">
        <f aca="false">T13+U13</f>
        <v>1034896442.305</v>
      </c>
      <c r="W13" s="136" t="n">
        <f aca="false">+V13/S13</f>
        <v>4.73429774134703</v>
      </c>
      <c r="X13" s="129" t="n">
        <v>430015750</v>
      </c>
      <c r="Y13" s="129"/>
      <c r="Z13" s="129" t="n">
        <v>3336941399.5</v>
      </c>
      <c r="AA13" s="141" t="n">
        <f aca="false">Y13+Z13</f>
        <v>3336941399.5</v>
      </c>
      <c r="AB13" s="136" t="n">
        <f aca="false">+AA13/X13</f>
        <v>7.7600446018547</v>
      </c>
      <c r="AC13" s="129" t="n">
        <v>218360000</v>
      </c>
      <c r="AD13" s="129"/>
      <c r="AE13" s="129" t="n">
        <v>1326207857.75</v>
      </c>
      <c r="AF13" s="141" t="n">
        <f aca="false">AD13+AE13</f>
        <v>1326207857.75</v>
      </c>
      <c r="AG13" s="136" t="n">
        <f aca="false">+AF13/AC13</f>
        <v>6.07349266234658</v>
      </c>
      <c r="AH13" s="129" t="n">
        <v>276966250</v>
      </c>
      <c r="AI13" s="129"/>
      <c r="AJ13" s="129" t="n">
        <v>3414666585.75</v>
      </c>
      <c r="AK13" s="141" t="n">
        <f aca="false">AI13+AJ13</f>
        <v>3414666585.75</v>
      </c>
      <c r="AL13" s="136" t="n">
        <f aca="false">+AK13/AH13</f>
        <v>12.3288183515139</v>
      </c>
      <c r="AM13" s="129"/>
      <c r="AN13" s="129"/>
      <c r="AO13" s="129"/>
      <c r="AP13" s="154"/>
      <c r="AQ13" s="136"/>
      <c r="AR13" s="129"/>
      <c r="AS13" s="129"/>
      <c r="AT13" s="129"/>
      <c r="AU13" s="154"/>
      <c r="AV13" s="136"/>
      <c r="AW13" s="129"/>
      <c r="AX13" s="129"/>
      <c r="AY13" s="129"/>
      <c r="AZ13" s="154"/>
      <c r="BA13" s="136"/>
      <c r="BB13" s="129"/>
      <c r="BC13" s="129"/>
      <c r="BD13" s="129"/>
      <c r="BE13" s="154"/>
      <c r="BF13" s="136"/>
      <c r="BG13" s="129"/>
      <c r="BH13" s="129"/>
      <c r="BI13" s="129"/>
      <c r="BJ13" s="154"/>
      <c r="BK13" s="136"/>
      <c r="BL13" s="143"/>
      <c r="BM13" s="56"/>
      <c r="BN13" s="56"/>
      <c r="BO13" s="56"/>
      <c r="BP13" s="138" t="n">
        <f aca="false">D13+I13+N13+S13+X13+AC13+AH13+AM13+AR13+AW13+BB13+BG13</f>
        <v>1404428887.5</v>
      </c>
      <c r="BQ13" s="138" t="n">
        <f aca="false">E13+J13+O13+T13+Y13+AD13+AI13+AN13+AS13+AX13+BC13+BH13</f>
        <v>0</v>
      </c>
      <c r="BR13" s="138" t="n">
        <f aca="false">F13+K13+P13+U13+Z13+AE13+AJ13+AO13+AT13+AY13+BD13+BI13</f>
        <v>10705938926.36</v>
      </c>
      <c r="BS13" s="156" t="n">
        <f aca="false">G13+L13+Q13+V13+AA13+AF13+AK13+AP13+AU13+AZ13+BE13+BJ13</f>
        <v>10705938926.36</v>
      </c>
    </row>
    <row r="14" s="127" customFormat="true" ht="15" hidden="false" customHeight="false" outlineLevel="0" collapsed="false">
      <c r="A14" s="139"/>
      <c r="B14" s="129"/>
      <c r="C14" s="129"/>
      <c r="D14" s="129"/>
      <c r="E14" s="129"/>
      <c r="F14" s="129"/>
      <c r="G14" s="141"/>
      <c r="H14" s="136"/>
      <c r="I14" s="129"/>
      <c r="J14" s="129"/>
      <c r="K14" s="129"/>
      <c r="L14" s="141"/>
      <c r="M14" s="136"/>
      <c r="N14" s="129"/>
      <c r="O14" s="129"/>
      <c r="P14" s="129"/>
      <c r="Q14" s="141"/>
      <c r="R14" s="136"/>
      <c r="S14" s="129"/>
      <c r="T14" s="129"/>
      <c r="U14" s="129"/>
      <c r="V14" s="141"/>
      <c r="W14" s="136"/>
      <c r="X14" s="129"/>
      <c r="Y14" s="129"/>
      <c r="Z14" s="129"/>
      <c r="AA14" s="141"/>
      <c r="AB14" s="136"/>
      <c r="AC14" s="129"/>
      <c r="AD14" s="129"/>
      <c r="AE14" s="129"/>
      <c r="AF14" s="141"/>
      <c r="AG14" s="136"/>
      <c r="AH14" s="129"/>
      <c r="AI14" s="129"/>
      <c r="AJ14" s="129"/>
      <c r="AK14" s="141"/>
      <c r="AL14" s="136"/>
      <c r="AM14" s="129"/>
      <c r="AN14" s="143"/>
      <c r="AO14" s="143"/>
      <c r="AP14" s="154"/>
      <c r="AQ14" s="136"/>
      <c r="AR14" s="129"/>
      <c r="AS14" s="143"/>
      <c r="AT14" s="143"/>
      <c r="AU14" s="154"/>
      <c r="AV14" s="136"/>
      <c r="AW14" s="129"/>
      <c r="AX14" s="143"/>
      <c r="AY14" s="143"/>
      <c r="AZ14" s="154"/>
      <c r="BA14" s="136"/>
      <c r="BB14" s="129"/>
      <c r="BC14" s="143"/>
      <c r="BD14" s="143"/>
      <c r="BE14" s="154"/>
      <c r="BF14" s="136"/>
      <c r="BG14" s="129"/>
      <c r="BH14" s="143"/>
      <c r="BI14" s="143"/>
      <c r="BJ14" s="154"/>
      <c r="BK14" s="136"/>
      <c r="BL14" s="143"/>
      <c r="BM14" s="56"/>
      <c r="BN14" s="56"/>
      <c r="BO14" s="56"/>
      <c r="BP14" s="138"/>
      <c r="BQ14" s="138"/>
      <c r="BR14" s="138"/>
      <c r="BS14" s="138"/>
    </row>
    <row r="15" s="127" customFormat="true" ht="15" hidden="false" customHeight="false" outlineLevel="0" collapsed="false">
      <c r="A15" s="139"/>
      <c r="B15" s="129"/>
      <c r="C15" s="129"/>
      <c r="D15" s="129"/>
      <c r="E15" s="129"/>
      <c r="F15" s="129"/>
      <c r="G15" s="141"/>
      <c r="H15" s="136"/>
      <c r="I15" s="129"/>
      <c r="J15" s="129"/>
      <c r="K15" s="129"/>
      <c r="L15" s="141"/>
      <c r="M15" s="136"/>
      <c r="N15" s="129"/>
      <c r="O15" s="129"/>
      <c r="P15" s="129"/>
      <c r="Q15" s="141"/>
      <c r="R15" s="136"/>
      <c r="S15" s="129"/>
      <c r="T15" s="129"/>
      <c r="U15" s="129"/>
      <c r="V15" s="141"/>
      <c r="W15" s="136"/>
      <c r="X15" s="129"/>
      <c r="Y15" s="129"/>
      <c r="Z15" s="129"/>
      <c r="AA15" s="141"/>
      <c r="AB15" s="136"/>
      <c r="AC15" s="129"/>
      <c r="AD15" s="129"/>
      <c r="AE15" s="129"/>
      <c r="AF15" s="141"/>
      <c r="AG15" s="136"/>
      <c r="AH15" s="129"/>
      <c r="AI15" s="129"/>
      <c r="AJ15" s="129"/>
      <c r="AK15" s="141"/>
      <c r="AL15" s="136"/>
      <c r="AM15" s="129"/>
      <c r="AN15" s="143"/>
      <c r="AO15" s="143"/>
      <c r="AP15" s="154"/>
      <c r="AQ15" s="136"/>
      <c r="AR15" s="129"/>
      <c r="AS15" s="143"/>
      <c r="AT15" s="143"/>
      <c r="AU15" s="154"/>
      <c r="AV15" s="136"/>
      <c r="AW15" s="129"/>
      <c r="AX15" s="143"/>
      <c r="AY15" s="143"/>
      <c r="AZ15" s="154"/>
      <c r="BA15" s="136"/>
      <c r="BB15" s="129"/>
      <c r="BC15" s="143"/>
      <c r="BD15" s="143"/>
      <c r="BE15" s="154"/>
      <c r="BF15" s="136"/>
      <c r="BG15" s="129"/>
      <c r="BH15" s="143"/>
      <c r="BI15" s="143"/>
      <c r="BJ15" s="154"/>
      <c r="BK15" s="136"/>
      <c r="BL15" s="143"/>
      <c r="BM15" s="56"/>
      <c r="BN15" s="56"/>
      <c r="BO15" s="56"/>
      <c r="BP15" s="138"/>
      <c r="BQ15" s="138"/>
      <c r="BR15" s="138"/>
      <c r="BS15" s="138"/>
    </row>
    <row r="16" s="127" customFormat="true" ht="15" hidden="false" customHeight="false" outlineLevel="0" collapsed="false">
      <c r="A16" s="139"/>
      <c r="B16" s="129"/>
      <c r="C16" s="129"/>
      <c r="D16" s="129"/>
      <c r="E16" s="129"/>
      <c r="F16" s="129"/>
      <c r="G16" s="141"/>
      <c r="H16" s="136"/>
      <c r="I16" s="129"/>
      <c r="J16" s="129"/>
      <c r="K16" s="129"/>
      <c r="L16" s="141"/>
      <c r="M16" s="136"/>
      <c r="N16" s="129"/>
      <c r="O16" s="129"/>
      <c r="P16" s="129"/>
      <c r="Q16" s="141"/>
      <c r="R16" s="136"/>
      <c r="S16" s="129"/>
      <c r="T16" s="129"/>
      <c r="U16" s="129"/>
      <c r="V16" s="141"/>
      <c r="W16" s="136"/>
      <c r="X16" s="129"/>
      <c r="Y16" s="129"/>
      <c r="Z16" s="129"/>
      <c r="AA16" s="141"/>
      <c r="AB16" s="136"/>
      <c r="AC16" s="129"/>
      <c r="AD16" s="129"/>
      <c r="AE16" s="129"/>
      <c r="AF16" s="141"/>
      <c r="AG16" s="136"/>
      <c r="AH16" s="129"/>
      <c r="AI16" s="129"/>
      <c r="AJ16" s="129"/>
      <c r="AK16" s="141"/>
      <c r="AL16" s="136"/>
      <c r="AM16" s="129"/>
      <c r="AN16" s="143"/>
      <c r="AO16" s="143"/>
      <c r="AP16" s="154"/>
      <c r="AQ16" s="136"/>
      <c r="AR16" s="129"/>
      <c r="AS16" s="143"/>
      <c r="AT16" s="143"/>
      <c r="AU16" s="154"/>
      <c r="AV16" s="136"/>
      <c r="AW16" s="129"/>
      <c r="AX16" s="143"/>
      <c r="AY16" s="143"/>
      <c r="AZ16" s="154"/>
      <c r="BA16" s="136"/>
      <c r="BB16" s="129"/>
      <c r="BC16" s="143"/>
      <c r="BD16" s="143"/>
      <c r="BE16" s="154"/>
      <c r="BF16" s="136"/>
      <c r="BG16" s="129"/>
      <c r="BH16" s="143"/>
      <c r="BI16" s="143"/>
      <c r="BJ16" s="154"/>
      <c r="BK16" s="136"/>
      <c r="BL16" s="143"/>
      <c r="BM16" s="56"/>
      <c r="BN16" s="56"/>
      <c r="BO16" s="56"/>
      <c r="BP16" s="138"/>
      <c r="BQ16" s="138"/>
      <c r="BR16" s="138"/>
      <c r="BS16" s="138"/>
    </row>
    <row r="17" s="127" customFormat="true" ht="15" hidden="false" customHeight="false" outlineLevel="0" collapsed="false">
      <c r="A17" s="139"/>
      <c r="B17" s="130" t="s">
        <v>178</v>
      </c>
      <c r="C17" s="162"/>
      <c r="D17" s="163" t="n">
        <f aca="false">SUM(D5:D16)</f>
        <v>1217358712.5</v>
      </c>
      <c r="E17" s="163" t="n">
        <f aca="false">SUM(E5:E16)</f>
        <v>0</v>
      </c>
      <c r="F17" s="163" t="n">
        <f aca="false">SUM(F5:F16)</f>
        <v>6712696731.31247</v>
      </c>
      <c r="G17" s="163" t="n">
        <f aca="false">SUM(G5:G16)</f>
        <v>6712696731.31247</v>
      </c>
      <c r="H17" s="164" t="n">
        <f aca="false">G17/D17</f>
        <v>5.5141485105299</v>
      </c>
      <c r="I17" s="163" t="n">
        <f aca="false">SUM(I5:I16)</f>
        <v>283817872.5</v>
      </c>
      <c r="J17" s="163" t="n">
        <f aca="false">SUM(J5:J16)</f>
        <v>0</v>
      </c>
      <c r="K17" s="163" t="n">
        <f aca="false">SUM(K5:K16)</f>
        <v>1548940708.8094</v>
      </c>
      <c r="L17" s="163" t="n">
        <f aca="false">SUM(L5:L16)</f>
        <v>1548940708.8094</v>
      </c>
      <c r="M17" s="130" t="n">
        <f aca="false">L17/I17</f>
        <v>5.45751645294783</v>
      </c>
      <c r="N17" s="163" t="n">
        <f aca="false">SUM(N5:N16)</f>
        <v>708695170</v>
      </c>
      <c r="O17" s="163" t="n">
        <f aca="false">SUM(O5:O16)</f>
        <v>0</v>
      </c>
      <c r="P17" s="163" t="n">
        <f aca="false">SUM(P5:P16)</f>
        <v>3641044868.11703</v>
      </c>
      <c r="Q17" s="163" t="n">
        <f aca="false">SUM(Q5:Q16)</f>
        <v>3641044868.11703</v>
      </c>
      <c r="R17" s="130" t="n">
        <f aca="false">Q17/N17</f>
        <v>5.13767416831277</v>
      </c>
      <c r="S17" s="163" t="n">
        <f aca="false">SUM(S5:S16)</f>
        <v>1098149500</v>
      </c>
      <c r="T17" s="163" t="n">
        <f aca="false">SUM(T5:T16)</f>
        <v>0</v>
      </c>
      <c r="U17" s="163" t="n">
        <f aca="false">SUM(U5:U16)</f>
        <v>4617229586.27613</v>
      </c>
      <c r="V17" s="163" t="n">
        <f aca="false">SUM(V5:V16)</f>
        <v>4617229586.27613</v>
      </c>
      <c r="W17" s="130" t="n">
        <f aca="false">V17/S17</f>
        <v>4.2045546496867</v>
      </c>
      <c r="X17" s="163" t="n">
        <f aca="false">SUM(X5:X16)</f>
        <v>1732139392.5</v>
      </c>
      <c r="Y17" s="163" t="n">
        <f aca="false">SUM(Y5:Y16)</f>
        <v>0</v>
      </c>
      <c r="Z17" s="163" t="n">
        <f aca="false">SUM(Z5:Z16)</f>
        <v>11289058614.0501</v>
      </c>
      <c r="AA17" s="163" t="n">
        <f aca="false">SUM(AA5:AA16)</f>
        <v>11289058614.0501</v>
      </c>
      <c r="AB17" s="130" t="n">
        <f aca="false">AA17/X17</f>
        <v>6.51740769994071</v>
      </c>
      <c r="AC17" s="163" t="n">
        <f aca="false">SUM(AC5:AC16)</f>
        <v>1306736297.5</v>
      </c>
      <c r="AD17" s="163" t="n">
        <f aca="false">SUM(AD5:AD14)</f>
        <v>0</v>
      </c>
      <c r="AE17" s="163" t="n">
        <f aca="false">SUM(AE5:AE16)</f>
        <v>6866455420.55123</v>
      </c>
      <c r="AF17" s="163" t="n">
        <f aca="false">SUM(AF5:AF16)</f>
        <v>6866455420.55123</v>
      </c>
      <c r="AG17" s="130" t="n">
        <f aca="false">AF17/AC17</f>
        <v>5.25466035778441</v>
      </c>
      <c r="AH17" s="163" t="n">
        <f aca="false">SUM(AH5:AH16)</f>
        <v>1619747575</v>
      </c>
      <c r="AI17" s="163" t="n">
        <f aca="false">SUM(AI5:AI14)</f>
        <v>0</v>
      </c>
      <c r="AJ17" s="163" t="n">
        <f aca="false">SUM(AJ5:AJ16)</f>
        <v>13847591258.1571</v>
      </c>
      <c r="AK17" s="163" t="n">
        <f aca="false">SUM(AK5:AK16)</f>
        <v>13847591258.1571</v>
      </c>
      <c r="AL17" s="130" t="n">
        <f aca="false">AK17/AH17</f>
        <v>8.54922796112664</v>
      </c>
      <c r="AM17" s="163" t="n">
        <f aca="false">SUM(AM5:AM16)</f>
        <v>0</v>
      </c>
      <c r="AN17" s="163" t="n">
        <f aca="false">SUM(AN5:AN16)</f>
        <v>0</v>
      </c>
      <c r="AO17" s="163" t="n">
        <f aca="false">SUM(AO5:AO16)</f>
        <v>0</v>
      </c>
      <c r="AP17" s="163" t="n">
        <f aca="false">SUM(AP5:AP16)</f>
        <v>0</v>
      </c>
      <c r="AQ17" s="163"/>
      <c r="AR17" s="163" t="n">
        <f aca="false">SUM(AR5:AR16)</f>
        <v>0</v>
      </c>
      <c r="AS17" s="163" t="n">
        <f aca="false">SUM(AS5:AS16)</f>
        <v>0</v>
      </c>
      <c r="AT17" s="163" t="n">
        <f aca="false">SUM(AT5:AT16)</f>
        <v>0</v>
      </c>
      <c r="AU17" s="163" t="n">
        <f aca="false">SUM(AU5:AU16)</f>
        <v>0</v>
      </c>
      <c r="AV17" s="163"/>
      <c r="AW17" s="163" t="n">
        <f aca="false">SUM(AW5:AW16)</f>
        <v>0</v>
      </c>
      <c r="AX17" s="163" t="n">
        <f aca="false">SUM(AX5:AX16)</f>
        <v>0</v>
      </c>
      <c r="AY17" s="163" t="n">
        <f aca="false">SUM(AY5:AY16)</f>
        <v>0</v>
      </c>
      <c r="AZ17" s="163" t="n">
        <f aca="false">SUM(AZ5:AZ16)</f>
        <v>0</v>
      </c>
      <c r="BA17" s="163"/>
      <c r="BB17" s="163" t="n">
        <f aca="false">SUM(BB5:BB16)</f>
        <v>0</v>
      </c>
      <c r="BC17" s="163" t="n">
        <f aca="false">SUM(BC5:BC16)</f>
        <v>0</v>
      </c>
      <c r="BD17" s="163" t="n">
        <f aca="false">SUM(BD5:BD16)</f>
        <v>0</v>
      </c>
      <c r="BE17" s="163" t="n">
        <f aca="false">SUM(BE5:BE16)</f>
        <v>0</v>
      </c>
      <c r="BF17" s="164" t="e">
        <f aca="false">BE17/BB17</f>
        <v>#DIV/0!</v>
      </c>
      <c r="BG17" s="405" t="n">
        <f aca="false">SUM(BG5:BG16)</f>
        <v>0</v>
      </c>
      <c r="BH17" s="163" t="n">
        <f aca="false">SUM(BH5:BH16)</f>
        <v>0</v>
      </c>
      <c r="BI17" s="163" t="n">
        <f aca="false">SUM(BI5:BI16)</f>
        <v>0</v>
      </c>
      <c r="BJ17" s="163" t="n">
        <f aca="false">SUM(BJ5:BJ16)</f>
        <v>0</v>
      </c>
      <c r="BK17" s="164" t="e">
        <f aca="false">BJ17/BG17</f>
        <v>#DIV/0!</v>
      </c>
      <c r="BL17" s="130"/>
      <c r="BM17" s="56"/>
      <c r="BN17" s="56"/>
      <c r="BO17" s="56"/>
      <c r="BP17" s="163" t="n">
        <f aca="false">SUM(BP5:BP16)</f>
        <v>7966644520</v>
      </c>
      <c r="BQ17" s="163" t="n">
        <f aca="false">SUM(BQ5:BQ14)</f>
        <v>0</v>
      </c>
      <c r="BR17" s="163" t="n">
        <f aca="false">SUM(BR5:BR16)</f>
        <v>48523017187.2735</v>
      </c>
      <c r="BS17" s="163" t="n">
        <f aca="false">SUM(BS5:BS16)</f>
        <v>48523017187.2735</v>
      </c>
      <c r="BU17" s="1" t="n">
        <f aca="false">SUM('STOA 23-24'!H6:H22)</f>
        <v>23371940.368</v>
      </c>
      <c r="BX17" s="127" t="n">
        <f aca="false">+BS17/BP17</f>
        <v>6.09077222731076</v>
      </c>
    </row>
    <row r="18" s="127" customFormat="true" ht="15" hidden="false" customHeight="true" outlineLevel="0" collapsed="false">
      <c r="B18" s="165" t="s">
        <v>179</v>
      </c>
      <c r="D18" s="1" t="n">
        <f aca="false">D17-D16-D14</f>
        <v>1217358712.5</v>
      </c>
      <c r="E18" s="1" t="n">
        <f aca="false">E17-E16-E14</f>
        <v>0</v>
      </c>
      <c r="F18" s="1" t="n">
        <f aca="false">F17-F16-F14</f>
        <v>6712696731.31247</v>
      </c>
      <c r="G18" s="1" t="n">
        <f aca="false">G17-G16-G14</f>
        <v>6712696731.31247</v>
      </c>
      <c r="H18" s="24" t="n">
        <f aca="false">+G18/D18</f>
        <v>5.5141485105299</v>
      </c>
      <c r="I18" s="1" t="n">
        <f aca="false">I17-I16-I14</f>
        <v>283817872.5</v>
      </c>
      <c r="J18" s="1" t="n">
        <f aca="false">J17-J16-J14</f>
        <v>0</v>
      </c>
      <c r="K18" s="1" t="n">
        <f aca="false">K17-K16-K14</f>
        <v>1548940708.8094</v>
      </c>
      <c r="L18" s="1" t="n">
        <f aca="false">L17-L16-L14</f>
        <v>1548940708.8094</v>
      </c>
      <c r="M18" s="24" t="n">
        <f aca="false">+L18/I18</f>
        <v>5.45751645294783</v>
      </c>
      <c r="N18" s="1" t="n">
        <f aca="false">N17-N16-N14</f>
        <v>708695170</v>
      </c>
      <c r="O18" s="1" t="n">
        <f aca="false">O17-O16-O14</f>
        <v>0</v>
      </c>
      <c r="P18" s="1" t="n">
        <f aca="false">P17-P16-P14</f>
        <v>3641044868.11703</v>
      </c>
      <c r="Q18" s="1" t="n">
        <f aca="false">Q17-Q16-Q14</f>
        <v>3641044868.11703</v>
      </c>
      <c r="R18" s="24" t="n">
        <f aca="false">+Q18/N18</f>
        <v>5.13767416831277</v>
      </c>
      <c r="S18" s="1" t="n">
        <f aca="false">S17-S16-S14</f>
        <v>1098149500</v>
      </c>
      <c r="T18" s="1" t="n">
        <f aca="false">T17-T16-T14</f>
        <v>0</v>
      </c>
      <c r="U18" s="1" t="n">
        <f aca="false">U17-U16-U14</f>
        <v>4617229586.27613</v>
      </c>
      <c r="V18" s="1" t="n">
        <f aca="false">V17-V16-V14</f>
        <v>4617229586.27613</v>
      </c>
      <c r="W18" s="24" t="n">
        <f aca="false">+V18/S18</f>
        <v>4.2045546496867</v>
      </c>
      <c r="X18" s="1" t="n">
        <f aca="false">X17-X16-X14</f>
        <v>1732139392.5</v>
      </c>
      <c r="Y18" s="1" t="n">
        <f aca="false">Y17-Y16-Y14</f>
        <v>0</v>
      </c>
      <c r="Z18" s="1" t="n">
        <f aca="false">Z17-Z16-Z14</f>
        <v>11289058614.0501</v>
      </c>
      <c r="AA18" s="1" t="n">
        <f aca="false">AA17-AA16-AA14</f>
        <v>11289058614.0501</v>
      </c>
      <c r="AB18" s="24" t="n">
        <f aca="false">+AA18/X18</f>
        <v>6.51740769994071</v>
      </c>
      <c r="AC18" s="1" t="n">
        <f aca="false">AC17-AC16-AC14</f>
        <v>1306736297.5</v>
      </c>
      <c r="AD18" s="1" t="n">
        <f aca="false">AD17-AD16-AD14</f>
        <v>0</v>
      </c>
      <c r="AE18" s="1" t="n">
        <f aca="false">AE17-AE16-AE14</f>
        <v>6866455420.55123</v>
      </c>
      <c r="AF18" s="1" t="n">
        <f aca="false">AF17-AF16-AF14</f>
        <v>6866455420.55123</v>
      </c>
      <c r="AG18" s="24" t="n">
        <f aca="false">+AF18/AC18</f>
        <v>5.25466035778441</v>
      </c>
      <c r="AH18" s="1" t="n">
        <f aca="false">AH17-AH16-AH14</f>
        <v>1619747575</v>
      </c>
      <c r="AI18" s="1" t="n">
        <f aca="false">AI17-AI16-AI14</f>
        <v>0</v>
      </c>
      <c r="AJ18" s="1" t="n">
        <f aca="false">AJ17-AJ16-AJ14</f>
        <v>13847591258.1571</v>
      </c>
      <c r="AK18" s="1" t="n">
        <f aca="false">AK17-AK16-AK14</f>
        <v>13847591258.1571</v>
      </c>
      <c r="AL18" s="24" t="n">
        <f aca="false">+AK18/AH18</f>
        <v>8.54922796112664</v>
      </c>
      <c r="AM18" s="1" t="n">
        <f aca="false">AM17-AM16-AM14</f>
        <v>0</v>
      </c>
      <c r="AN18" s="1" t="n">
        <f aca="false">AN17-AN16-AN14</f>
        <v>0</v>
      </c>
      <c r="AO18" s="1" t="n">
        <f aca="false">AO17-AO16-AO14</f>
        <v>0</v>
      </c>
      <c r="AP18" s="1" t="n">
        <f aca="false">AP17-AP16-AP14</f>
        <v>0</v>
      </c>
      <c r="AQ18" s="24" t="e">
        <f aca="false">+AP18/AM18</f>
        <v>#DIV/0!</v>
      </c>
      <c r="AR18" s="1" t="n">
        <f aca="false">AR17-AR16-AR14</f>
        <v>0</v>
      </c>
      <c r="AS18" s="1" t="n">
        <f aca="false">AS17-AS16-AS14</f>
        <v>0</v>
      </c>
      <c r="AT18" s="1" t="n">
        <f aca="false">AT17-AT16-AT14</f>
        <v>0</v>
      </c>
      <c r="AU18" s="1" t="n">
        <f aca="false">AU17-AU16-AU14</f>
        <v>0</v>
      </c>
      <c r="AV18" s="24" t="e">
        <f aca="false">+AU18/AR18</f>
        <v>#DIV/0!</v>
      </c>
      <c r="AW18" s="1" t="n">
        <f aca="false">AW17-AW16-AW14</f>
        <v>0</v>
      </c>
      <c r="AX18" s="1" t="n">
        <f aca="false">AX17-AX16-AX14</f>
        <v>0</v>
      </c>
      <c r="AY18" s="1" t="n">
        <f aca="false">AY17-AY16-AY14</f>
        <v>0</v>
      </c>
      <c r="AZ18" s="1" t="n">
        <f aca="false">AZ17-AZ16-AZ14</f>
        <v>0</v>
      </c>
      <c r="BA18" s="24" t="e">
        <f aca="false">+AZ18/AW18</f>
        <v>#DIV/0!</v>
      </c>
      <c r="BB18" s="1" t="n">
        <f aca="false">BB17-BB16-BB14</f>
        <v>0</v>
      </c>
      <c r="BC18" s="1" t="n">
        <f aca="false">BC17-BC16-BC14</f>
        <v>0</v>
      </c>
      <c r="BD18" s="1" t="n">
        <f aca="false">BD17-BD16-BD14</f>
        <v>0</v>
      </c>
      <c r="BE18" s="1" t="n">
        <f aca="false">BE17-BE16-BE14</f>
        <v>0</v>
      </c>
      <c r="BP18" s="1" t="n">
        <f aca="false">BP17-BP16-BP14</f>
        <v>7966644520</v>
      </c>
      <c r="BQ18" s="1" t="n">
        <f aca="false">BQ17-BQ16-BQ14</f>
        <v>0</v>
      </c>
      <c r="BR18" s="1" t="n">
        <f aca="false">BR17-BR16-BR14</f>
        <v>48523017187.2735</v>
      </c>
      <c r="BS18" s="1" t="n">
        <f aca="false">BS17-BS16-BS14</f>
        <v>48523017187.2735</v>
      </c>
      <c r="BT18" s="24" t="n">
        <f aca="false">+BS18/BP18</f>
        <v>6.09077222731076</v>
      </c>
      <c r="BU18" s="127" t="n">
        <f aca="false">BP18*0.2945</f>
        <v>2346176811.14</v>
      </c>
      <c r="BV18" s="127" t="n">
        <f aca="false">BQ18*0.2945</f>
        <v>0</v>
      </c>
      <c r="BW18" s="127" t="n">
        <f aca="false">BR18*0.2945</f>
        <v>14290028561.652</v>
      </c>
    </row>
    <row r="19" s="127" customFormat="true" ht="14.25" hidden="false" customHeight="false" outlineLevel="0" collapsed="false">
      <c r="BT19" s="24"/>
    </row>
    <row r="20" s="127" customFormat="true" ht="15" hidden="false" customHeight="true" outlineLevel="0" collapsed="false">
      <c r="A20" s="133" t="s">
        <v>161</v>
      </c>
      <c r="B20" s="133"/>
      <c r="C20" s="133" t="s">
        <v>162</v>
      </c>
      <c r="D20" s="131" t="n">
        <v>45017</v>
      </c>
      <c r="E20" s="131"/>
      <c r="F20" s="131"/>
      <c r="G20" s="131"/>
      <c r="H20" s="131"/>
      <c r="I20" s="131" t="n">
        <v>45047</v>
      </c>
      <c r="J20" s="131"/>
      <c r="K20" s="131"/>
      <c r="L20" s="131"/>
      <c r="M20" s="131"/>
      <c r="N20" s="131" t="n">
        <v>45078</v>
      </c>
      <c r="O20" s="131"/>
      <c r="P20" s="131"/>
      <c r="Q20" s="131"/>
      <c r="R20" s="131"/>
      <c r="S20" s="131" t="n">
        <v>45108</v>
      </c>
      <c r="T20" s="131"/>
      <c r="U20" s="131"/>
      <c r="V20" s="131"/>
      <c r="W20" s="131"/>
      <c r="X20" s="131" t="n">
        <v>45139</v>
      </c>
      <c r="Y20" s="131"/>
      <c r="Z20" s="131"/>
      <c r="AA20" s="131"/>
      <c r="AB20" s="131"/>
      <c r="AC20" s="131" t="n">
        <v>45170</v>
      </c>
      <c r="AD20" s="131"/>
      <c r="AE20" s="131"/>
      <c r="AF20" s="131"/>
      <c r="AG20" s="131"/>
      <c r="AH20" s="131" t="n">
        <v>45200</v>
      </c>
      <c r="AI20" s="131"/>
      <c r="AJ20" s="131"/>
      <c r="AK20" s="131"/>
      <c r="AL20" s="131"/>
      <c r="AM20" s="131" t="n">
        <v>45231</v>
      </c>
      <c r="AN20" s="131"/>
      <c r="AO20" s="131"/>
      <c r="AP20" s="131"/>
      <c r="AQ20" s="131"/>
      <c r="AR20" s="131" t="n">
        <v>45261</v>
      </c>
      <c r="AS20" s="131"/>
      <c r="AT20" s="131"/>
      <c r="AU20" s="131"/>
      <c r="AV20" s="131"/>
      <c r="AW20" s="131" t="n">
        <v>45292</v>
      </c>
      <c r="AX20" s="131"/>
      <c r="AY20" s="131"/>
      <c r="AZ20" s="131"/>
      <c r="BA20" s="131"/>
      <c r="BB20" s="131" t="n">
        <v>45323</v>
      </c>
      <c r="BC20" s="131"/>
      <c r="BD20" s="131"/>
      <c r="BE20" s="131"/>
      <c r="BF20" s="131"/>
      <c r="BG20" s="131" t="n">
        <v>45352</v>
      </c>
      <c r="BH20" s="131"/>
      <c r="BI20" s="131"/>
      <c r="BJ20" s="131"/>
      <c r="BK20" s="131"/>
      <c r="BL20" s="131" t="n">
        <v>44993</v>
      </c>
      <c r="BM20" s="131"/>
      <c r="BN20" s="131"/>
      <c r="BO20" s="131"/>
      <c r="BP20" s="132" t="s">
        <v>548</v>
      </c>
      <c r="BQ20" s="132"/>
      <c r="BR20" s="132"/>
      <c r="BS20" s="132"/>
      <c r="BT20" s="24"/>
    </row>
    <row r="21" s="127" customFormat="true" ht="30" hidden="false" customHeight="false" outlineLevel="0" collapsed="false">
      <c r="A21" s="133"/>
      <c r="B21" s="133"/>
      <c r="C21" s="133"/>
      <c r="D21" s="133" t="s">
        <v>163</v>
      </c>
      <c r="E21" s="133" t="s">
        <v>22</v>
      </c>
      <c r="F21" s="133" t="s">
        <v>23</v>
      </c>
      <c r="G21" s="133" t="s">
        <v>26</v>
      </c>
      <c r="H21" s="133" t="s">
        <v>25</v>
      </c>
      <c r="I21" s="133" t="s">
        <v>163</v>
      </c>
      <c r="J21" s="133" t="s">
        <v>22</v>
      </c>
      <c r="K21" s="133" t="s">
        <v>23</v>
      </c>
      <c r="L21" s="133" t="s">
        <v>26</v>
      </c>
      <c r="M21" s="133" t="s">
        <v>25</v>
      </c>
      <c r="N21" s="133" t="s">
        <v>163</v>
      </c>
      <c r="O21" s="133" t="s">
        <v>22</v>
      </c>
      <c r="P21" s="133" t="s">
        <v>23</v>
      </c>
      <c r="Q21" s="133" t="s">
        <v>26</v>
      </c>
      <c r="R21" s="133" t="s">
        <v>25</v>
      </c>
      <c r="S21" s="133" t="s">
        <v>163</v>
      </c>
      <c r="T21" s="133" t="s">
        <v>22</v>
      </c>
      <c r="U21" s="133" t="s">
        <v>23</v>
      </c>
      <c r="V21" s="133" t="s">
        <v>26</v>
      </c>
      <c r="W21" s="133" t="s">
        <v>25</v>
      </c>
      <c r="X21" s="133" t="s">
        <v>163</v>
      </c>
      <c r="Y21" s="133" t="s">
        <v>22</v>
      </c>
      <c r="Z21" s="133" t="s">
        <v>23</v>
      </c>
      <c r="AA21" s="133" t="s">
        <v>26</v>
      </c>
      <c r="AB21" s="133" t="s">
        <v>25</v>
      </c>
      <c r="AC21" s="133" t="s">
        <v>163</v>
      </c>
      <c r="AD21" s="133" t="s">
        <v>22</v>
      </c>
      <c r="AE21" s="133" t="s">
        <v>23</v>
      </c>
      <c r="AF21" s="133" t="s">
        <v>26</v>
      </c>
      <c r="AG21" s="133" t="s">
        <v>25</v>
      </c>
      <c r="AH21" s="133" t="s">
        <v>163</v>
      </c>
      <c r="AI21" s="133" t="s">
        <v>22</v>
      </c>
      <c r="AJ21" s="133" t="s">
        <v>23</v>
      </c>
      <c r="AK21" s="133" t="s">
        <v>26</v>
      </c>
      <c r="AL21" s="133" t="s">
        <v>25</v>
      </c>
      <c r="AM21" s="133" t="s">
        <v>163</v>
      </c>
      <c r="AN21" s="133" t="s">
        <v>22</v>
      </c>
      <c r="AO21" s="133" t="s">
        <v>23</v>
      </c>
      <c r="AP21" s="133" t="s">
        <v>26</v>
      </c>
      <c r="AQ21" s="133" t="s">
        <v>25</v>
      </c>
      <c r="AR21" s="133" t="s">
        <v>163</v>
      </c>
      <c r="AS21" s="133" t="s">
        <v>22</v>
      </c>
      <c r="AT21" s="133" t="s">
        <v>23</v>
      </c>
      <c r="AU21" s="133" t="s">
        <v>26</v>
      </c>
      <c r="AV21" s="133" t="s">
        <v>25</v>
      </c>
      <c r="AW21" s="133" t="s">
        <v>163</v>
      </c>
      <c r="AX21" s="133" t="s">
        <v>22</v>
      </c>
      <c r="AY21" s="133" t="s">
        <v>23</v>
      </c>
      <c r="AZ21" s="133" t="s">
        <v>26</v>
      </c>
      <c r="BA21" s="133" t="s">
        <v>25</v>
      </c>
      <c r="BB21" s="133" t="s">
        <v>163</v>
      </c>
      <c r="BC21" s="133" t="s">
        <v>22</v>
      </c>
      <c r="BD21" s="133" t="s">
        <v>23</v>
      </c>
      <c r="BE21" s="133" t="s">
        <v>26</v>
      </c>
      <c r="BF21" s="133" t="s">
        <v>25</v>
      </c>
      <c r="BG21" s="133" t="s">
        <v>163</v>
      </c>
      <c r="BH21" s="133" t="s">
        <v>22</v>
      </c>
      <c r="BI21" s="133" t="s">
        <v>23</v>
      </c>
      <c r="BJ21" s="133" t="s">
        <v>26</v>
      </c>
      <c r="BK21" s="133" t="s">
        <v>25</v>
      </c>
      <c r="BL21" s="133" t="s">
        <v>163</v>
      </c>
      <c r="BM21" s="133" t="s">
        <v>22</v>
      </c>
      <c r="BN21" s="133" t="s">
        <v>23</v>
      </c>
      <c r="BO21" s="133" t="s">
        <v>26</v>
      </c>
      <c r="BP21" s="134" t="s">
        <v>163</v>
      </c>
      <c r="BQ21" s="134" t="s">
        <v>22</v>
      </c>
      <c r="BR21" s="134" t="s">
        <v>23</v>
      </c>
      <c r="BS21" s="134" t="s">
        <v>180</v>
      </c>
      <c r="BT21" s="24"/>
    </row>
    <row r="22" s="127" customFormat="true" ht="15" hidden="false" customHeight="false" outlineLevel="0" collapsed="false">
      <c r="A22" s="139" t="n">
        <v>1</v>
      </c>
      <c r="B22" s="129" t="s">
        <v>170</v>
      </c>
      <c r="C22" s="166" t="s">
        <v>181</v>
      </c>
      <c r="D22" s="171" t="n">
        <v>37896385</v>
      </c>
      <c r="E22" s="171"/>
      <c r="F22" s="171" t="n">
        <v>117996376.753175</v>
      </c>
      <c r="G22" s="129" t="n">
        <f aca="false">E22+F22</f>
        <v>117996376.753175</v>
      </c>
      <c r="H22" s="136" t="n">
        <f aca="false">+G22/D22</f>
        <v>3.11365785293703</v>
      </c>
      <c r="I22" s="171" t="n">
        <v>169547472.5</v>
      </c>
      <c r="J22" s="171"/>
      <c r="K22" s="171" t="n">
        <v>566218063.881725</v>
      </c>
      <c r="L22" s="129" t="n">
        <f aca="false">J22+K22</f>
        <v>566218063.881725</v>
      </c>
      <c r="M22" s="136" t="n">
        <f aca="false">+L22/I22</f>
        <v>3.33958422106071</v>
      </c>
      <c r="N22" s="171" t="n">
        <v>27965672.5</v>
      </c>
      <c r="O22" s="171"/>
      <c r="P22" s="171" t="n">
        <v>120312591.298775</v>
      </c>
      <c r="Q22" s="129" t="n">
        <f aca="false">O22+P22</f>
        <v>120312591.298775</v>
      </c>
      <c r="R22" s="136" t="n">
        <f aca="false">+Q22/N22</f>
        <v>4.30215262296213</v>
      </c>
      <c r="S22" s="171" t="n">
        <v>24136162.5</v>
      </c>
      <c r="T22" s="171"/>
      <c r="U22" s="171" t="n">
        <v>145919186.2115</v>
      </c>
      <c r="V22" s="129" t="n">
        <f aca="false">T22+U22</f>
        <v>145919186.2115</v>
      </c>
      <c r="W22" s="136" t="n">
        <f aca="false">+V22/S22</f>
        <v>6.04566638178294</v>
      </c>
      <c r="X22" s="171" t="n">
        <v>300000</v>
      </c>
      <c r="Y22" s="171"/>
      <c r="Z22" s="171" t="n">
        <v>1217963.5</v>
      </c>
      <c r="AA22" s="129" t="n">
        <f aca="false">Y22+Z22</f>
        <v>1217963.5</v>
      </c>
      <c r="AB22" s="136" t="n">
        <f aca="false">+AA22/X22</f>
        <v>4.05987833333333</v>
      </c>
      <c r="AC22" s="56" t="n">
        <v>63262880</v>
      </c>
      <c r="AD22" s="56"/>
      <c r="AE22" s="56" t="n">
        <v>464436639.921625</v>
      </c>
      <c r="AF22" s="129" t="n">
        <f aca="false">AD22+AE22</f>
        <v>464436639.921625</v>
      </c>
      <c r="AG22" s="136" t="n">
        <f aca="false">+AF22/AC22</f>
        <v>7.34137680614011</v>
      </c>
      <c r="AH22" s="56" t="n">
        <v>30155767.5</v>
      </c>
      <c r="AI22" s="56"/>
      <c r="AJ22" s="56" t="n">
        <v>167806565.420775</v>
      </c>
      <c r="AK22" s="129" t="n">
        <f aca="false">AI22+AJ22</f>
        <v>167806565.420775</v>
      </c>
      <c r="AL22" s="136" t="n">
        <f aca="false">+AK22/AH22</f>
        <v>5.56465907958652</v>
      </c>
      <c r="AM22" s="171"/>
      <c r="AN22" s="171"/>
      <c r="AO22" s="171"/>
      <c r="AP22" s="141"/>
      <c r="AQ22" s="136"/>
      <c r="AR22" s="171"/>
      <c r="AS22" s="171"/>
      <c r="AT22" s="171"/>
      <c r="AU22" s="141"/>
      <c r="AV22" s="136"/>
      <c r="AW22" s="171"/>
      <c r="AX22" s="171"/>
      <c r="AY22" s="171"/>
      <c r="AZ22" s="141"/>
      <c r="BA22" s="136"/>
      <c r="BB22" s="171"/>
      <c r="BC22" s="171"/>
      <c r="BD22" s="171"/>
      <c r="BE22" s="141"/>
      <c r="BF22" s="136"/>
      <c r="BG22" s="56"/>
      <c r="BH22" s="56"/>
      <c r="BI22" s="56"/>
      <c r="BJ22" s="141"/>
      <c r="BK22" s="136"/>
      <c r="BL22" s="56"/>
      <c r="BM22" s="56"/>
      <c r="BN22" s="56"/>
      <c r="BO22" s="56"/>
      <c r="BP22" s="170" t="n">
        <f aca="false">D22+I22+N22+S22+X22+AC22+AH22+AM22+AR22+AW22+BB22+BG22</f>
        <v>353264340</v>
      </c>
      <c r="BQ22" s="170" t="n">
        <f aca="false">E22+J22+O22+T22+Y22+AD22+AI22+AN22+AS22+AX22+BC22+BH22</f>
        <v>0</v>
      </c>
      <c r="BR22" s="170" t="n">
        <f aca="false">F22+K22+P22+U22+Z22+AE22+AJ22+AO22+AT22+AY22+BD22+BI22</f>
        <v>1583907386.98757</v>
      </c>
      <c r="BS22" s="170" t="n">
        <f aca="false">G22+L22+Q22+V22+AA22+AF22+AK22+AP22+AU22+AZ22+BE22+BJ22</f>
        <v>1583907386.98757</v>
      </c>
      <c r="BT22" s="24"/>
    </row>
    <row r="23" s="127" customFormat="true" ht="15" hidden="false" customHeight="false" outlineLevel="0" collapsed="false">
      <c r="A23" s="139" t="n">
        <v>2</v>
      </c>
      <c r="B23" s="129" t="s">
        <v>172</v>
      </c>
      <c r="C23" s="166" t="s">
        <v>181</v>
      </c>
      <c r="D23" s="171"/>
      <c r="E23" s="171"/>
      <c r="F23" s="171"/>
      <c r="G23" s="129" t="n">
        <f aca="false">E23+F23</f>
        <v>0</v>
      </c>
      <c r="H23" s="136" t="e">
        <f aca="false">+G23/D23</f>
        <v>#DIV/0!</v>
      </c>
      <c r="I23" s="171"/>
      <c r="J23" s="171"/>
      <c r="K23" s="171"/>
      <c r="L23" s="129" t="n">
        <f aca="false">J23+K23</f>
        <v>0</v>
      </c>
      <c r="M23" s="136" t="e">
        <f aca="false">+L23/I23</f>
        <v>#DIV/0!</v>
      </c>
      <c r="N23" s="171"/>
      <c r="O23" s="171"/>
      <c r="P23" s="171"/>
      <c r="Q23" s="129" t="n">
        <f aca="false">O23+P23</f>
        <v>0</v>
      </c>
      <c r="R23" s="136" t="e">
        <f aca="false">+Q23/N23</f>
        <v>#DIV/0!</v>
      </c>
      <c r="S23" s="171"/>
      <c r="T23" s="171"/>
      <c r="U23" s="171"/>
      <c r="V23" s="129" t="n">
        <f aca="false">T23+U23</f>
        <v>0</v>
      </c>
      <c r="W23" s="136" t="e">
        <f aca="false">+V23/S23</f>
        <v>#DIV/0!</v>
      </c>
      <c r="X23" s="171"/>
      <c r="Y23" s="171"/>
      <c r="Z23" s="171"/>
      <c r="AA23" s="129" t="n">
        <f aca="false">Y23+Z23</f>
        <v>0</v>
      </c>
      <c r="AB23" s="136" t="e">
        <f aca="false">+AA23/X23</f>
        <v>#DIV/0!</v>
      </c>
      <c r="AC23" s="56" t="n">
        <v>406000</v>
      </c>
      <c r="AD23" s="56"/>
      <c r="AE23" s="56" t="n">
        <v>2639000</v>
      </c>
      <c r="AF23" s="129" t="n">
        <f aca="false">AD23+AE23</f>
        <v>2639000</v>
      </c>
      <c r="AG23" s="136" t="n">
        <f aca="false">+AF23/AC23</f>
        <v>6.5</v>
      </c>
      <c r="AH23" s="56"/>
      <c r="AI23" s="56"/>
      <c r="AJ23" s="56"/>
      <c r="AK23" s="129" t="n">
        <f aca="false">AI23+AJ23</f>
        <v>0</v>
      </c>
      <c r="AL23" s="136" t="e">
        <f aca="false">+AK23/AH23</f>
        <v>#DIV/0!</v>
      </c>
      <c r="AM23" s="171"/>
      <c r="AN23" s="171"/>
      <c r="AO23" s="171"/>
      <c r="AP23" s="137"/>
      <c r="AQ23" s="136"/>
      <c r="AR23" s="171"/>
      <c r="AS23" s="171"/>
      <c r="AT23" s="171"/>
      <c r="AU23" s="137"/>
      <c r="AV23" s="136"/>
      <c r="AW23" s="171"/>
      <c r="AX23" s="171"/>
      <c r="AY23" s="171"/>
      <c r="AZ23" s="137"/>
      <c r="BA23" s="136"/>
      <c r="BB23" s="171"/>
      <c r="BC23" s="171"/>
      <c r="BD23" s="171"/>
      <c r="BE23" s="137"/>
      <c r="BF23" s="136"/>
      <c r="BG23" s="56"/>
      <c r="BH23" s="56"/>
      <c r="BI23" s="56"/>
      <c r="BJ23" s="137"/>
      <c r="BK23" s="136"/>
      <c r="BL23" s="56"/>
      <c r="BM23" s="56"/>
      <c r="BN23" s="56"/>
      <c r="BO23" s="56"/>
      <c r="BP23" s="170" t="n">
        <f aca="false">D23+I23+N23+S23+X23+AC23+AH23+AM23+AR23+AW23+BB23+BG23</f>
        <v>406000</v>
      </c>
      <c r="BQ23" s="170" t="n">
        <f aca="false">E23+J23+O23+T23+Y23+AD23+AI23+AN23+AS23+AX23+BC23+BH23</f>
        <v>0</v>
      </c>
      <c r="BR23" s="170" t="n">
        <f aca="false">F23+K23+P23+U23+Z23+AE23+AJ23+AO23+AT23+AY23+BD23+BI23</f>
        <v>2639000</v>
      </c>
      <c r="BS23" s="170" t="n">
        <f aca="false">G23+L23+Q23+V23+AA23+AF23+AK23+AP23+AU23+AZ23+BE23+BJ23</f>
        <v>2639000</v>
      </c>
      <c r="BT23" s="24"/>
    </row>
    <row r="24" s="127" customFormat="true" ht="15" hidden="false" customHeight="false" outlineLevel="0" collapsed="false">
      <c r="A24" s="139" t="n">
        <v>3</v>
      </c>
      <c r="B24" s="129" t="s">
        <v>169</v>
      </c>
      <c r="C24" s="166" t="s">
        <v>181</v>
      </c>
      <c r="D24" s="171" t="n">
        <v>32133662.5</v>
      </c>
      <c r="E24" s="171"/>
      <c r="F24" s="64" t="n">
        <v>110405617.34055</v>
      </c>
      <c r="G24" s="129" t="n">
        <f aca="false">E24+F24</f>
        <v>110405617.34055</v>
      </c>
      <c r="H24" s="136" t="n">
        <f aca="false">+G24/D24</f>
        <v>3.43582426499158</v>
      </c>
      <c r="I24" s="171" t="n">
        <v>123588505</v>
      </c>
      <c r="J24" s="171"/>
      <c r="K24" s="171" t="n">
        <v>486539915.2724</v>
      </c>
      <c r="L24" s="129" t="n">
        <f aca="false">J24+K24</f>
        <v>486539915.2724</v>
      </c>
      <c r="M24" s="136" t="n">
        <f aca="false">+L24/I24</f>
        <v>3.93677320777042</v>
      </c>
      <c r="N24" s="171" t="n">
        <v>28025707.5</v>
      </c>
      <c r="O24" s="171"/>
      <c r="P24" s="171" t="n">
        <v>155418555.071575</v>
      </c>
      <c r="Q24" s="129" t="n">
        <f aca="false">O24+P24</f>
        <v>155418555.071575</v>
      </c>
      <c r="R24" s="136" t="n">
        <f aca="false">+Q24/N24</f>
        <v>5.54557115361227</v>
      </c>
      <c r="S24" s="171" t="n">
        <v>73155525</v>
      </c>
      <c r="T24" s="171"/>
      <c r="U24" s="171" t="n">
        <v>398680226.72165</v>
      </c>
      <c r="V24" s="129" t="n">
        <f aca="false">T24+U24</f>
        <v>398680226.72165</v>
      </c>
      <c r="W24" s="136" t="n">
        <f aca="false">+V24/S24</f>
        <v>5.44976236205878</v>
      </c>
      <c r="X24" s="171" t="n">
        <v>19759057.5</v>
      </c>
      <c r="Y24" s="171"/>
      <c r="Z24" s="171" t="n">
        <v>127479536.211225</v>
      </c>
      <c r="AA24" s="129" t="n">
        <f aca="false">Y24+Z24</f>
        <v>127479536.211225</v>
      </c>
      <c r="AB24" s="136" t="n">
        <f aca="false">+AA24/X24</f>
        <v>6.45170126212877</v>
      </c>
      <c r="AC24" s="56" t="n">
        <v>115479632.5</v>
      </c>
      <c r="AD24" s="56"/>
      <c r="AE24" s="56" t="n">
        <v>747742066.88515</v>
      </c>
      <c r="AF24" s="129" t="n">
        <f aca="false">AD24+AE24</f>
        <v>747742066.88515</v>
      </c>
      <c r="AG24" s="136" t="n">
        <f aca="false">+AF24/AC24</f>
        <v>6.47509912092204</v>
      </c>
      <c r="AH24" s="56" t="n">
        <v>28146265</v>
      </c>
      <c r="AI24" s="56"/>
      <c r="AJ24" s="56" t="n">
        <v>151247227.1036</v>
      </c>
      <c r="AK24" s="129" t="n">
        <f aca="false">AI24+AJ24</f>
        <v>151247227.1036</v>
      </c>
      <c r="AL24" s="136" t="n">
        <f aca="false">+AK24/AH24</f>
        <v>5.3736162543627</v>
      </c>
      <c r="AM24" s="171"/>
      <c r="AN24" s="171"/>
      <c r="AO24" s="171"/>
      <c r="AP24" s="129"/>
      <c r="AQ24" s="136"/>
      <c r="AR24" s="171"/>
      <c r="AS24" s="171"/>
      <c r="AT24" s="171"/>
      <c r="AU24" s="129"/>
      <c r="AV24" s="136"/>
      <c r="AW24" s="171"/>
      <c r="AX24" s="171"/>
      <c r="AY24" s="171"/>
      <c r="AZ24" s="129"/>
      <c r="BA24" s="136"/>
      <c r="BB24" s="171"/>
      <c r="BC24" s="171"/>
      <c r="BD24" s="171"/>
      <c r="BE24" s="129"/>
      <c r="BF24" s="136"/>
      <c r="BG24" s="56"/>
      <c r="BH24" s="56"/>
      <c r="BI24" s="56"/>
      <c r="BJ24" s="129"/>
      <c r="BK24" s="136"/>
      <c r="BL24" s="56"/>
      <c r="BM24" s="56"/>
      <c r="BN24" s="56"/>
      <c r="BO24" s="56"/>
      <c r="BP24" s="170" t="n">
        <f aca="false">D24+I24+N24+S24+X24+AC24+AH24+AM24+AR24+AW24+BB24+BG24</f>
        <v>420288355</v>
      </c>
      <c r="BQ24" s="170" t="n">
        <f aca="false">E24+J24+O24+T24+Y24+AD24+AI24+AN24+AS24+AX24+BC24+BH24</f>
        <v>0</v>
      </c>
      <c r="BR24" s="170" t="n">
        <f aca="false">F24+K24+P24+U24+Z24+AE24+AJ24+AO24+AT24+AY24+BD24+BI24</f>
        <v>2177513144.60615</v>
      </c>
      <c r="BS24" s="170" t="n">
        <f aca="false">G24+L24+Q24+V24+AA24+AF24+AK24+AP24+AU24+AZ24+BE24+BJ24</f>
        <v>2177513144.60615</v>
      </c>
      <c r="BT24" s="24"/>
    </row>
    <row r="25" s="127" customFormat="true" ht="15" hidden="false" customHeight="false" outlineLevel="0" collapsed="false">
      <c r="A25" s="139" t="n">
        <v>4</v>
      </c>
      <c r="B25" s="129" t="s">
        <v>182</v>
      </c>
      <c r="C25" s="166" t="s">
        <v>181</v>
      </c>
      <c r="D25" s="154"/>
      <c r="E25" s="154"/>
      <c r="F25" s="154"/>
      <c r="G25" s="129" t="n">
        <f aca="false">E25+F25</f>
        <v>0</v>
      </c>
      <c r="H25" s="136" t="e">
        <f aca="false">+G25/D25</f>
        <v>#DIV/0!</v>
      </c>
      <c r="I25" s="154" t="n">
        <v>2717000</v>
      </c>
      <c r="J25" s="154"/>
      <c r="K25" s="154" t="n">
        <v>9533850</v>
      </c>
      <c r="L25" s="129" t="n">
        <f aca="false">J25+K25</f>
        <v>9533850</v>
      </c>
      <c r="M25" s="136" t="n">
        <f aca="false">+L25/I25</f>
        <v>3.50896209054104</v>
      </c>
      <c r="N25" s="154"/>
      <c r="O25" s="154"/>
      <c r="P25" s="154"/>
      <c r="Q25" s="129" t="n">
        <f aca="false">O25+P25</f>
        <v>0</v>
      </c>
      <c r="R25" s="136" t="e">
        <f aca="false">+Q25/N25</f>
        <v>#DIV/0!</v>
      </c>
      <c r="S25" s="154"/>
      <c r="T25" s="154"/>
      <c r="U25" s="154"/>
      <c r="V25" s="129" t="n">
        <f aca="false">T25+U25</f>
        <v>0</v>
      </c>
      <c r="W25" s="136" t="e">
        <f aca="false">+V25/S25</f>
        <v>#DIV/0!</v>
      </c>
      <c r="X25" s="154"/>
      <c r="Y25" s="154"/>
      <c r="Z25" s="154"/>
      <c r="AA25" s="129" t="n">
        <f aca="false">Y25+Z25</f>
        <v>0</v>
      </c>
      <c r="AB25" s="136" t="e">
        <f aca="false">+AA25/X25</f>
        <v>#DIV/0!</v>
      </c>
      <c r="AC25" s="154"/>
      <c r="AD25" s="154"/>
      <c r="AE25" s="154"/>
      <c r="AF25" s="129" t="n">
        <f aca="false">AD25+AE25</f>
        <v>0</v>
      </c>
      <c r="AG25" s="136" t="e">
        <f aca="false">+AF25/AC25</f>
        <v>#DIV/0!</v>
      </c>
      <c r="AH25" s="154"/>
      <c r="AI25" s="154"/>
      <c r="AJ25" s="154"/>
      <c r="AK25" s="129" t="n">
        <f aca="false">AI25+AJ25</f>
        <v>0</v>
      </c>
      <c r="AL25" s="136" t="e">
        <f aca="false">+AK25/AH25</f>
        <v>#DIV/0!</v>
      </c>
      <c r="AM25" s="154"/>
      <c r="AN25" s="154"/>
      <c r="AO25" s="154"/>
      <c r="AP25" s="129"/>
      <c r="AQ25" s="136"/>
      <c r="AR25" s="154"/>
      <c r="AS25" s="154"/>
      <c r="AT25" s="154"/>
      <c r="AU25" s="129"/>
      <c r="AV25" s="136"/>
      <c r="AW25" s="154"/>
      <c r="AX25" s="154"/>
      <c r="AY25" s="154"/>
      <c r="AZ25" s="129"/>
      <c r="BA25" s="136"/>
      <c r="BB25" s="154"/>
      <c r="BC25" s="154"/>
      <c r="BD25" s="154"/>
      <c r="BE25" s="129"/>
      <c r="BF25" s="136"/>
      <c r="BG25" s="404"/>
      <c r="BH25" s="404"/>
      <c r="BI25" s="404"/>
      <c r="BJ25" s="129"/>
      <c r="BK25" s="136"/>
      <c r="BL25" s="129"/>
      <c r="BM25" s="56"/>
      <c r="BN25" s="56"/>
      <c r="BO25" s="56"/>
      <c r="BP25" s="170" t="n">
        <f aca="false">D25+I25+N25+S25+X25+AC25+AH25+AM25+AR25+AW25+BB25+BG25</f>
        <v>2717000</v>
      </c>
      <c r="BQ25" s="170" t="n">
        <f aca="false">E25+J25+O25+T25+Y25+AD25+AI25+AN25+AS25+AX25+BC25+BH25</f>
        <v>0</v>
      </c>
      <c r="BR25" s="170" t="n">
        <f aca="false">F25+K25+P25+U25+Z25+AE25+AJ25+AO25+AT25+AY25+BD25+BI25</f>
        <v>9533850</v>
      </c>
      <c r="BS25" s="170" t="n">
        <f aca="false">G25+L25+Q25+V25+AA25+AF25+AK25+AP25+AU25+AZ25+BE25+BJ25</f>
        <v>9533850</v>
      </c>
      <c r="BT25" s="24"/>
    </row>
    <row r="26" s="127" customFormat="true" ht="15" hidden="false" customHeight="false" outlineLevel="0" collapsed="false">
      <c r="A26" s="139" t="n">
        <v>5</v>
      </c>
      <c r="B26" s="129" t="s">
        <v>173</v>
      </c>
      <c r="C26" s="166" t="s">
        <v>181</v>
      </c>
      <c r="D26" s="154" t="n">
        <v>12368127.5</v>
      </c>
      <c r="E26" s="154"/>
      <c r="F26" s="154" t="n">
        <v>46663824.75685</v>
      </c>
      <c r="G26" s="129" t="n">
        <f aca="false">E26+F26</f>
        <v>46663824.75685</v>
      </c>
      <c r="H26" s="136" t="n">
        <f aca="false">+G26/D26</f>
        <v>3.77290942035082</v>
      </c>
      <c r="I26" s="154" t="n">
        <v>32206060</v>
      </c>
      <c r="J26" s="154"/>
      <c r="K26" s="154" t="n">
        <v>119642442.054075</v>
      </c>
      <c r="L26" s="129" t="n">
        <f aca="false">J26+K26</f>
        <v>119642442.054075</v>
      </c>
      <c r="M26" s="136" t="n">
        <f aca="false">+L26/I26</f>
        <v>3.71490465005887</v>
      </c>
      <c r="N26" s="129" t="n">
        <v>2801745</v>
      </c>
      <c r="O26" s="129"/>
      <c r="P26" s="129" t="n">
        <v>10975840.382975</v>
      </c>
      <c r="Q26" s="129" t="n">
        <f aca="false">O26+P26</f>
        <v>10975840.382975</v>
      </c>
      <c r="R26" s="136" t="n">
        <f aca="false">+Q26/N26</f>
        <v>3.91750155098876</v>
      </c>
      <c r="S26" s="129" t="n">
        <v>83622.5</v>
      </c>
      <c r="T26" s="129"/>
      <c r="U26" s="129" t="n">
        <v>291094.49915</v>
      </c>
      <c r="V26" s="129" t="n">
        <f aca="false">T26+U26</f>
        <v>291094.49915</v>
      </c>
      <c r="W26" s="136" t="n">
        <f aca="false">+V26/S26</f>
        <v>3.48105472988729</v>
      </c>
      <c r="X26" s="129"/>
      <c r="Y26" s="129"/>
      <c r="Z26" s="129"/>
      <c r="AA26" s="129" t="n">
        <f aca="false">Y26+Z26</f>
        <v>0</v>
      </c>
      <c r="AB26" s="136" t="e">
        <f aca="false">+AA26/X26</f>
        <v>#DIV/0!</v>
      </c>
      <c r="AC26" s="154" t="n">
        <v>4518185</v>
      </c>
      <c r="AD26" s="154"/>
      <c r="AE26" s="154" t="n">
        <v>26495077.423</v>
      </c>
      <c r="AF26" s="129" t="n">
        <f aca="false">AD26+AE26</f>
        <v>26495077.423</v>
      </c>
      <c r="AG26" s="136" t="n">
        <f aca="false">+AF26/AC26</f>
        <v>5.86409751327137</v>
      </c>
      <c r="AH26" s="154" t="n">
        <v>3420120</v>
      </c>
      <c r="AI26" s="154"/>
      <c r="AJ26" s="154" t="n">
        <v>14964591.233125</v>
      </c>
      <c r="AK26" s="129" t="n">
        <f aca="false">AI26+AJ26</f>
        <v>14964591.233125</v>
      </c>
      <c r="AL26" s="136" t="n">
        <f aca="false">+AK26/AH26</f>
        <v>4.37545794683374</v>
      </c>
      <c r="AM26" s="154"/>
      <c r="AN26" s="154"/>
      <c r="AO26" s="154"/>
      <c r="AP26" s="154"/>
      <c r="AQ26" s="136"/>
      <c r="AR26" s="154"/>
      <c r="AS26" s="154"/>
      <c r="AT26" s="154"/>
      <c r="AU26" s="154"/>
      <c r="AV26" s="136"/>
      <c r="AW26" s="154"/>
      <c r="AX26" s="154"/>
      <c r="AY26" s="154"/>
      <c r="AZ26" s="154"/>
      <c r="BA26" s="136"/>
      <c r="BB26" s="154"/>
      <c r="BC26" s="154"/>
      <c r="BD26" s="154"/>
      <c r="BE26" s="154"/>
      <c r="BF26" s="136"/>
      <c r="BG26" s="175"/>
      <c r="BH26" s="175"/>
      <c r="BI26" s="41"/>
      <c r="BJ26" s="154"/>
      <c r="BK26" s="136"/>
      <c r="BL26" s="129"/>
      <c r="BM26" s="56"/>
      <c r="BN26" s="56"/>
      <c r="BO26" s="56"/>
      <c r="BP26" s="170" t="n">
        <f aca="false">D26+I26+N26+S26+X26+AC26+AH26+AM26+AR26+AW26+BB26+BG26</f>
        <v>55397860</v>
      </c>
      <c r="BQ26" s="170" t="n">
        <f aca="false">E26+J26+O26+T26+Y26+AD26+AI26+AN26+AS26+AX26+BC26+BH26</f>
        <v>0</v>
      </c>
      <c r="BR26" s="170" t="n">
        <f aca="false">F26+K26+P26+U26+Z26+AE26+AJ26+AO26+AT26+AY26+BD26+BI26</f>
        <v>219032870.349175</v>
      </c>
      <c r="BS26" s="170" t="n">
        <f aca="false">G26+L26+Q26+V26+AA26+AF26+AK26+AP26+AU26+AZ26+BE26+BJ26</f>
        <v>219032870.349175</v>
      </c>
      <c r="BT26" s="24"/>
    </row>
    <row r="27" s="127" customFormat="true" ht="15" hidden="false" customHeight="false" outlineLevel="0" collapsed="false">
      <c r="A27" s="139" t="n">
        <v>6</v>
      </c>
      <c r="B27" s="172" t="s">
        <v>167</v>
      </c>
      <c r="C27" s="166" t="s">
        <v>181</v>
      </c>
      <c r="D27" s="172"/>
      <c r="E27" s="172"/>
      <c r="F27" s="172"/>
      <c r="G27" s="129" t="n">
        <f aca="false">E27+F27</f>
        <v>0</v>
      </c>
      <c r="H27" s="136" t="e">
        <f aca="false">+G27/D27</f>
        <v>#DIV/0!</v>
      </c>
      <c r="I27" s="172"/>
      <c r="J27" s="172"/>
      <c r="K27" s="172"/>
      <c r="L27" s="129" t="n">
        <f aca="false">J27+K27</f>
        <v>0</v>
      </c>
      <c r="M27" s="136" t="e">
        <f aca="false">+L27/I27</f>
        <v>#DIV/0!</v>
      </c>
      <c r="N27" s="172"/>
      <c r="O27" s="172"/>
      <c r="P27" s="172"/>
      <c r="Q27" s="129" t="n">
        <f aca="false">O27+P27</f>
        <v>0</v>
      </c>
      <c r="R27" s="136" t="e">
        <f aca="false">+Q27/N27</f>
        <v>#DIV/0!</v>
      </c>
      <c r="S27" s="172"/>
      <c r="T27" s="172"/>
      <c r="U27" s="172"/>
      <c r="V27" s="129" t="n">
        <f aca="false">T27+U27</f>
        <v>0</v>
      </c>
      <c r="W27" s="136" t="e">
        <f aca="false">+V27/S27</f>
        <v>#DIV/0!</v>
      </c>
      <c r="X27" s="172"/>
      <c r="Y27" s="172"/>
      <c r="Z27" s="172"/>
      <c r="AA27" s="129" t="n">
        <f aca="false">Y27+Z27</f>
        <v>0</v>
      </c>
      <c r="AB27" s="136" t="e">
        <f aca="false">+AA27/X27</f>
        <v>#DIV/0!</v>
      </c>
      <c r="AC27" s="172"/>
      <c r="AD27" s="172"/>
      <c r="AE27" s="172"/>
      <c r="AF27" s="129" t="n">
        <f aca="false">AD27+AE27</f>
        <v>0</v>
      </c>
      <c r="AG27" s="136" t="e">
        <f aca="false">+AF27/AC27</f>
        <v>#DIV/0!</v>
      </c>
      <c r="AH27" s="172"/>
      <c r="AI27" s="172"/>
      <c r="AJ27" s="172"/>
      <c r="AK27" s="129" t="n">
        <f aca="false">AI27+AJ27</f>
        <v>0</v>
      </c>
      <c r="AL27" s="136" t="e">
        <f aca="false">+AK27/AH27</f>
        <v>#DIV/0!</v>
      </c>
      <c r="AM27" s="172"/>
      <c r="AN27" s="172"/>
      <c r="AO27" s="172"/>
      <c r="AP27" s="154"/>
      <c r="AQ27" s="136"/>
      <c r="AR27" s="172"/>
      <c r="AS27" s="172"/>
      <c r="AT27" s="172"/>
      <c r="AU27" s="154"/>
      <c r="AV27" s="136"/>
      <c r="AW27" s="172"/>
      <c r="AX27" s="172"/>
      <c r="AY27" s="172"/>
      <c r="AZ27" s="154"/>
      <c r="BA27" s="136"/>
      <c r="BB27" s="172"/>
      <c r="BC27" s="172"/>
      <c r="BD27" s="172"/>
      <c r="BE27" s="154"/>
      <c r="BF27" s="136"/>
      <c r="BJ27" s="154"/>
      <c r="BK27" s="406"/>
      <c r="BL27" s="172"/>
      <c r="BM27" s="172"/>
      <c r="BN27" s="172"/>
      <c r="BO27" s="172"/>
      <c r="BP27" s="173" t="n">
        <f aca="false">D27+I27+N27+S27+X27+AC27+AH27+AM27+AR27+AW27+BB27+BG27</f>
        <v>0</v>
      </c>
      <c r="BQ27" s="173" t="n">
        <f aca="false">E27+J27+O27+T27+Y27+AD27+AI27+AN27+AS27+AX27+BC27+BH27</f>
        <v>0</v>
      </c>
      <c r="BR27" s="173" t="n">
        <f aca="false">F27+K27+P27+U27+Z27+AE27+AJ27+AO27+AT27+AY27+BD27+BI27</f>
        <v>0</v>
      </c>
      <c r="BS27" s="173" t="n">
        <f aca="false">G27+L27+Q27+V27+AA27+AF27+AK27+AP27+AU27+AZ27+BE27+BJ27</f>
        <v>0</v>
      </c>
      <c r="BT27" s="24"/>
    </row>
    <row r="28" s="127" customFormat="true" ht="15" hidden="false" customHeight="false" outlineLevel="0" collapsed="false">
      <c r="A28" s="139" t="n">
        <v>7</v>
      </c>
      <c r="B28" s="56" t="s">
        <v>183</v>
      </c>
      <c r="C28" s="166" t="s">
        <v>181</v>
      </c>
      <c r="D28" s="56"/>
      <c r="E28" s="56"/>
      <c r="F28" s="56"/>
      <c r="G28" s="129" t="n">
        <f aca="false">E28+F28</f>
        <v>0</v>
      </c>
      <c r="H28" s="136" t="e">
        <f aca="false">+G28/D28</f>
        <v>#DIV/0!</v>
      </c>
      <c r="I28" s="56" t="n">
        <v>3005000</v>
      </c>
      <c r="J28" s="56"/>
      <c r="K28" s="56" t="n">
        <v>11554393.75</v>
      </c>
      <c r="L28" s="129" t="n">
        <f aca="false">J28+K28</f>
        <v>11554393.75</v>
      </c>
      <c r="M28" s="136" t="n">
        <f aca="false">+L28/I28</f>
        <v>3.84505615640599</v>
      </c>
      <c r="N28" s="56"/>
      <c r="O28" s="56"/>
      <c r="P28" s="56"/>
      <c r="Q28" s="129" t="n">
        <f aca="false">O28+P28</f>
        <v>0</v>
      </c>
      <c r="R28" s="136" t="e">
        <f aca="false">+Q28/N28</f>
        <v>#DIV/0!</v>
      </c>
      <c r="S28" s="56"/>
      <c r="T28" s="56"/>
      <c r="U28" s="56"/>
      <c r="V28" s="129" t="n">
        <f aca="false">T28+U28</f>
        <v>0</v>
      </c>
      <c r="W28" s="136" t="e">
        <f aca="false">+V28/S28</f>
        <v>#DIV/0!</v>
      </c>
      <c r="X28" s="56"/>
      <c r="Y28" s="56"/>
      <c r="Z28" s="56"/>
      <c r="AA28" s="129" t="n">
        <f aca="false">Y28+Z28</f>
        <v>0</v>
      </c>
      <c r="AB28" s="136" t="e">
        <f aca="false">+AA28/X28</f>
        <v>#DIV/0!</v>
      </c>
      <c r="AC28" s="56"/>
      <c r="AD28" s="56"/>
      <c r="AE28" s="56"/>
      <c r="AF28" s="129" t="n">
        <f aca="false">AD28+AE28</f>
        <v>0</v>
      </c>
      <c r="AG28" s="136" t="e">
        <f aca="false">+AF28/AC28</f>
        <v>#DIV/0!</v>
      </c>
      <c r="AH28" s="56"/>
      <c r="AI28" s="56"/>
      <c r="AJ28" s="56"/>
      <c r="AK28" s="129" t="n">
        <f aca="false">AI28+AJ28</f>
        <v>0</v>
      </c>
      <c r="AL28" s="136" t="e">
        <f aca="false">+AK28/AH28</f>
        <v>#DIV/0!</v>
      </c>
      <c r="AM28" s="56"/>
      <c r="AN28" s="56"/>
      <c r="AO28" s="56"/>
      <c r="AP28" s="154"/>
      <c r="AQ28" s="136"/>
      <c r="AR28" s="56"/>
      <c r="AS28" s="56"/>
      <c r="AT28" s="56"/>
      <c r="AU28" s="154"/>
      <c r="AV28" s="136"/>
      <c r="AW28" s="56"/>
      <c r="AX28" s="56"/>
      <c r="AY28" s="56"/>
      <c r="AZ28" s="154"/>
      <c r="BA28" s="136"/>
      <c r="BB28" s="56"/>
      <c r="BC28" s="56"/>
      <c r="BD28" s="56"/>
      <c r="BE28" s="154"/>
      <c r="BF28" s="136"/>
      <c r="BG28" s="56"/>
      <c r="BH28" s="56"/>
      <c r="BI28" s="56"/>
      <c r="BJ28" s="154"/>
      <c r="BK28" s="20"/>
      <c r="BL28" s="56"/>
      <c r="BM28" s="56"/>
      <c r="BN28" s="56"/>
      <c r="BO28" s="56"/>
      <c r="BP28" s="174" t="n">
        <f aca="false">D28+I28+N28+S28+X28+AC28+AH28+AM28+AR28+AW28+BB28+BG28</f>
        <v>3005000</v>
      </c>
      <c r="BQ28" s="174" t="n">
        <f aca="false">E28+J28+O28+T28+Y28+AD28+AI28+AN28+AS28+AX28+BC28+BH28</f>
        <v>0</v>
      </c>
      <c r="BR28" s="174" t="n">
        <f aca="false">F28+K28+P28+U28+Z28+AE28+AJ28+AO28+AT28+AY28+BD28+BI28</f>
        <v>11554393.75</v>
      </c>
      <c r="BS28" s="174" t="n">
        <f aca="false">G28+L28+Q28+V28+AA28+AF28+AK28+AP28+AU28+AZ28+BE28+BJ28</f>
        <v>11554393.75</v>
      </c>
      <c r="BT28" s="24"/>
    </row>
    <row r="29" s="127" customFormat="true" ht="15" hidden="false" customHeight="false" outlineLevel="0" collapsed="false">
      <c r="A29" s="139" t="n">
        <v>7</v>
      </c>
      <c r="B29" s="129" t="s">
        <v>174</v>
      </c>
      <c r="C29" s="166" t="s">
        <v>181</v>
      </c>
      <c r="D29" s="56"/>
      <c r="E29" s="56"/>
      <c r="F29" s="56"/>
      <c r="G29" s="129" t="n">
        <f aca="false">E29+F29</f>
        <v>0</v>
      </c>
      <c r="H29" s="136" t="e">
        <f aca="false">+G29/D29</f>
        <v>#DIV/0!</v>
      </c>
      <c r="I29" s="56" t="n">
        <v>1200000</v>
      </c>
      <c r="J29" s="56"/>
      <c r="K29" s="56" t="n">
        <v>3120000</v>
      </c>
      <c r="L29" s="129" t="n">
        <f aca="false">J29+K29</f>
        <v>3120000</v>
      </c>
      <c r="M29" s="136" t="n">
        <f aca="false">+L29/I29</f>
        <v>2.6</v>
      </c>
      <c r="N29" s="56"/>
      <c r="O29" s="56"/>
      <c r="P29" s="56"/>
      <c r="Q29" s="129" t="n">
        <f aca="false">O29+P29</f>
        <v>0</v>
      </c>
      <c r="R29" s="136" t="e">
        <f aca="false">+Q29/N29</f>
        <v>#DIV/0!</v>
      </c>
      <c r="S29" s="56"/>
      <c r="T29" s="56"/>
      <c r="U29" s="56"/>
      <c r="V29" s="129" t="n">
        <f aca="false">T29+U29</f>
        <v>0</v>
      </c>
      <c r="W29" s="136" t="e">
        <f aca="false">+V29/S29</f>
        <v>#DIV/0!</v>
      </c>
      <c r="X29" s="56"/>
      <c r="Y29" s="56"/>
      <c r="Z29" s="56"/>
      <c r="AA29" s="129" t="n">
        <f aca="false">Y29+Z29</f>
        <v>0</v>
      </c>
      <c r="AB29" s="136" t="e">
        <f aca="false">+AA29/X29</f>
        <v>#DIV/0!</v>
      </c>
      <c r="AC29" s="56" t="n">
        <v>912500</v>
      </c>
      <c r="AD29" s="56"/>
      <c r="AE29" s="56" t="n">
        <v>9125000</v>
      </c>
      <c r="AF29" s="129" t="n">
        <f aca="false">AD29+AE29</f>
        <v>9125000</v>
      </c>
      <c r="AG29" s="136" t="n">
        <f aca="false">+AF29/AC29</f>
        <v>10</v>
      </c>
      <c r="AH29" s="56"/>
      <c r="AI29" s="56"/>
      <c r="AJ29" s="56"/>
      <c r="AK29" s="129" t="n">
        <f aca="false">AI29+AJ29</f>
        <v>0</v>
      </c>
      <c r="AL29" s="136" t="e">
        <f aca="false">+AK29/AH29</f>
        <v>#DIV/0!</v>
      </c>
      <c r="AM29" s="56"/>
      <c r="AN29" s="56"/>
      <c r="AO29" s="56"/>
      <c r="AP29" s="154"/>
      <c r="AQ29" s="136"/>
      <c r="AR29" s="56"/>
      <c r="AS29" s="56"/>
      <c r="AT29" s="56"/>
      <c r="AU29" s="154"/>
      <c r="AV29" s="136"/>
      <c r="AW29" s="56"/>
      <c r="AX29" s="56"/>
      <c r="AY29" s="56"/>
      <c r="AZ29" s="154"/>
      <c r="BA29" s="136"/>
      <c r="BB29" s="56"/>
      <c r="BC29" s="56"/>
      <c r="BD29" s="56"/>
      <c r="BE29" s="154"/>
      <c r="BF29" s="136"/>
      <c r="BG29" s="56"/>
      <c r="BH29" s="56"/>
      <c r="BI29" s="56"/>
      <c r="BJ29" s="154"/>
      <c r="BK29" s="20"/>
      <c r="BL29" s="56"/>
      <c r="BM29" s="56"/>
      <c r="BN29" s="56"/>
      <c r="BO29" s="56"/>
      <c r="BP29" s="174" t="n">
        <f aca="false">D29+I29+N29+S29+X29+AC29+AH29+AM29+AR29+AW29+BB29+BG29</f>
        <v>2112500</v>
      </c>
      <c r="BQ29" s="174" t="n">
        <f aca="false">E29+J29+O29+T29+Y29+AD29+AI29+AN29+AS29+AX29+BC29+BH29</f>
        <v>0</v>
      </c>
      <c r="BR29" s="174" t="n">
        <f aca="false">F29+K29+P29+U29+Z29+AE29+AJ29+AO29+AT29+AY29+BD29+BI29</f>
        <v>12245000</v>
      </c>
      <c r="BS29" s="174" t="n">
        <f aca="false">G29+L29+Q29+V29+AA29+AF29+AK29+AP29+AU29+AZ29+BE29+BJ29</f>
        <v>12245000</v>
      </c>
      <c r="BT29" s="24"/>
    </row>
    <row r="30" s="127" customFormat="true" ht="15" hidden="false" customHeight="false" outlineLevel="0" collapsed="false">
      <c r="A30" s="139"/>
      <c r="B30" s="129" t="s">
        <v>184</v>
      </c>
      <c r="C30" s="166" t="s">
        <v>181</v>
      </c>
      <c r="D30" s="56"/>
      <c r="E30" s="56"/>
      <c r="F30" s="56"/>
      <c r="G30" s="129" t="n">
        <f aca="false">E30+F30</f>
        <v>0</v>
      </c>
      <c r="H30" s="136" t="e">
        <f aca="false">+G30/D30</f>
        <v>#DIV/0!</v>
      </c>
      <c r="I30" s="56" t="n">
        <v>9028375</v>
      </c>
      <c r="J30" s="56"/>
      <c r="K30" s="56" t="n">
        <v>35389561.25</v>
      </c>
      <c r="L30" s="129" t="n">
        <f aca="false">J30+K30</f>
        <v>35389561.25</v>
      </c>
      <c r="M30" s="136" t="n">
        <f aca="false">+L30/I30</f>
        <v>3.91981516607363</v>
      </c>
      <c r="N30" s="56"/>
      <c r="O30" s="56"/>
      <c r="P30" s="56"/>
      <c r="Q30" s="129" t="n">
        <f aca="false">O30+P30</f>
        <v>0</v>
      </c>
      <c r="R30" s="136" t="e">
        <f aca="false">+Q30/N30</f>
        <v>#DIV/0!</v>
      </c>
      <c r="S30" s="56"/>
      <c r="T30" s="56"/>
      <c r="U30" s="56"/>
      <c r="V30" s="129" t="n">
        <f aca="false">T30+U30</f>
        <v>0</v>
      </c>
      <c r="W30" s="136" t="e">
        <f aca="false">+V30/S30</f>
        <v>#DIV/0!</v>
      </c>
      <c r="X30" s="56"/>
      <c r="Y30" s="56"/>
      <c r="Z30" s="56"/>
      <c r="AA30" s="129" t="n">
        <f aca="false">Y30+Z30</f>
        <v>0</v>
      </c>
      <c r="AB30" s="136" t="e">
        <f aca="false">+AA30/X30</f>
        <v>#DIV/0!</v>
      </c>
      <c r="AC30" s="56" t="n">
        <v>625000</v>
      </c>
      <c r="AD30" s="56"/>
      <c r="AE30" s="56" t="n">
        <v>2513125</v>
      </c>
      <c r="AF30" s="129" t="n">
        <f aca="false">AD30+AE30</f>
        <v>2513125</v>
      </c>
      <c r="AG30" s="136" t="n">
        <f aca="false">+AF30/AC30</f>
        <v>4.021</v>
      </c>
      <c r="AH30" s="56"/>
      <c r="AI30" s="56"/>
      <c r="AJ30" s="56"/>
      <c r="AK30" s="129" t="n">
        <f aca="false">AI30+AJ30</f>
        <v>0</v>
      </c>
      <c r="AL30" s="136" t="e">
        <f aca="false">+AK30/AH30</f>
        <v>#DIV/0!</v>
      </c>
      <c r="AM30" s="56"/>
      <c r="AN30" s="56"/>
      <c r="AO30" s="56"/>
      <c r="AP30" s="154"/>
      <c r="AQ30" s="136"/>
      <c r="AR30" s="56"/>
      <c r="AS30" s="56"/>
      <c r="AT30" s="56"/>
      <c r="AU30" s="154"/>
      <c r="AV30" s="136"/>
      <c r="AW30" s="56"/>
      <c r="AX30" s="56"/>
      <c r="AY30" s="56"/>
      <c r="AZ30" s="154"/>
      <c r="BA30" s="136"/>
      <c r="BB30" s="56"/>
      <c r="BC30" s="56"/>
      <c r="BD30" s="56"/>
      <c r="BE30" s="154"/>
      <c r="BF30" s="136"/>
      <c r="BG30" s="56"/>
      <c r="BH30" s="56"/>
      <c r="BI30" s="56"/>
      <c r="BJ30" s="154"/>
      <c r="BK30" s="20"/>
      <c r="BL30" s="56"/>
      <c r="BM30" s="56"/>
      <c r="BN30" s="56"/>
      <c r="BO30" s="56"/>
      <c r="BP30" s="174" t="n">
        <f aca="false">D30+I30+N30+S30+X30+AC30+AH30+AM30+AR30+AW30+BB30+BG30</f>
        <v>9653375</v>
      </c>
      <c r="BQ30" s="174" t="n">
        <f aca="false">E30+J30+O30+T30+Y30+AD30+AI30+AN30+AS30+AX30+BC30+BH30</f>
        <v>0</v>
      </c>
      <c r="BR30" s="174" t="n">
        <f aca="false">F30+K30+P30+U30+Z30+AE30+AJ30+AO30+AT30+AY30+BD30+BI30</f>
        <v>37902686.25</v>
      </c>
      <c r="BS30" s="174" t="n">
        <f aca="false">G30+L30+Q30+V30+AA30+AF30+AK30+AP30+AU30+AZ30+BE30+BJ30</f>
        <v>37902686.25</v>
      </c>
      <c r="BT30" s="24"/>
    </row>
    <row r="31" s="165" customFormat="true" ht="15" hidden="false" customHeight="false" outlineLevel="0" collapsed="false">
      <c r="A31" s="139"/>
      <c r="B31" s="130" t="s">
        <v>178</v>
      </c>
      <c r="C31" s="162"/>
      <c r="D31" s="175" t="n">
        <f aca="false">SUM(D22:D30)</f>
        <v>82398175</v>
      </c>
      <c r="E31" s="175" t="n">
        <f aca="false">SUM(E22:E30)</f>
        <v>0</v>
      </c>
      <c r="F31" s="175" t="n">
        <f aca="false">SUM(F22:F30)</f>
        <v>275065818.850575</v>
      </c>
      <c r="G31" s="175" t="n">
        <f aca="false">SUM(G22:G30)</f>
        <v>275065818.850575</v>
      </c>
      <c r="H31" s="175"/>
      <c r="I31" s="175" t="n">
        <f aca="false">SUM(I22:I30)</f>
        <v>341292412.5</v>
      </c>
      <c r="J31" s="175" t="n">
        <f aca="false">SUM(J22:J30)</f>
        <v>0</v>
      </c>
      <c r="K31" s="175" t="n">
        <f aca="false">SUM(K22:K30)</f>
        <v>1231998226.2082</v>
      </c>
      <c r="L31" s="175" t="n">
        <f aca="false">SUM(L22:L30)</f>
        <v>1231998226.2082</v>
      </c>
      <c r="M31" s="175" t="e">
        <f aca="false">SUM(M22:M30)</f>
        <v>#DIV/0!</v>
      </c>
      <c r="N31" s="175" t="n">
        <f aca="false">SUM(N22:N30)</f>
        <v>58793125</v>
      </c>
      <c r="O31" s="175" t="n">
        <f aca="false">SUM(O22:O30)</f>
        <v>0</v>
      </c>
      <c r="P31" s="175" t="n">
        <f aca="false">SUM(P22:P30)</f>
        <v>286706986.753325</v>
      </c>
      <c r="Q31" s="175" t="n">
        <f aca="false">SUM(Q22:Q30)</f>
        <v>286706986.753325</v>
      </c>
      <c r="R31" s="175" t="e">
        <f aca="false">SUM(R22:R30)</f>
        <v>#DIV/0!</v>
      </c>
      <c r="S31" s="175" t="n">
        <f aca="false">SUM(S22:S30)</f>
        <v>97375310</v>
      </c>
      <c r="T31" s="175" t="n">
        <f aca="false">SUM(T22:T30)</f>
        <v>0</v>
      </c>
      <c r="U31" s="175" t="n">
        <f aca="false">SUM(U22:U30)</f>
        <v>544890507.4323</v>
      </c>
      <c r="V31" s="175" t="n">
        <f aca="false">SUM(V22:V30)</f>
        <v>544890507.4323</v>
      </c>
      <c r="W31" s="175" t="e">
        <f aca="false">SUM(W22:W30)</f>
        <v>#DIV/0!</v>
      </c>
      <c r="X31" s="175" t="n">
        <f aca="false">SUM(X22:X30)</f>
        <v>20059057.5</v>
      </c>
      <c r="Y31" s="175" t="n">
        <f aca="false">SUM(Y22:Y30)</f>
        <v>0</v>
      </c>
      <c r="Z31" s="175" t="n">
        <f aca="false">SUM(Z22:Z30)</f>
        <v>128697499.711225</v>
      </c>
      <c r="AA31" s="175" t="n">
        <f aca="false">SUM(AA22:AA30)</f>
        <v>128697499.711225</v>
      </c>
      <c r="AB31" s="175" t="e">
        <f aca="false">SUM(AB22:AB30)</f>
        <v>#DIV/0!</v>
      </c>
      <c r="AC31" s="175" t="n">
        <f aca="false">SUM(AC22:AC30)</f>
        <v>185204197.5</v>
      </c>
      <c r="AD31" s="175" t="n">
        <f aca="false">SUM(AD22:AD30)</f>
        <v>0</v>
      </c>
      <c r="AE31" s="175" t="n">
        <f aca="false">SUM(AE22:AE30)</f>
        <v>1252950909.22978</v>
      </c>
      <c r="AF31" s="175" t="n">
        <f aca="false">SUM(AF22:AF30)</f>
        <v>1252950909.22978</v>
      </c>
      <c r="AG31" s="175" t="e">
        <f aca="false">SUM(AG22:AG30)</f>
        <v>#DIV/0!</v>
      </c>
      <c r="AH31" s="175" t="n">
        <f aca="false">SUM(AH22:AH30)</f>
        <v>61722152.5</v>
      </c>
      <c r="AI31" s="175" t="n">
        <f aca="false">SUM(AI22:AI30)</f>
        <v>0</v>
      </c>
      <c r="AJ31" s="175" t="n">
        <f aca="false">SUM(AJ22:AJ30)</f>
        <v>334018383.7575</v>
      </c>
      <c r="AK31" s="175" t="n">
        <f aca="false">SUM(AK22:AK30)</f>
        <v>334018383.7575</v>
      </c>
      <c r="AL31" s="175" t="e">
        <f aca="false">SUM(AL22:AL30)</f>
        <v>#DIV/0!</v>
      </c>
      <c r="AM31" s="175" t="n">
        <f aca="false">SUM(AM22:AM30)</f>
        <v>0</v>
      </c>
      <c r="AN31" s="175" t="n">
        <f aca="false">SUM(AN22:AN30)</f>
        <v>0</v>
      </c>
      <c r="AO31" s="175" t="n">
        <f aca="false">SUM(AO22:AO30)</f>
        <v>0</v>
      </c>
      <c r="AP31" s="175" t="n">
        <f aca="false">SUM(AP22:AP30)</f>
        <v>0</v>
      </c>
      <c r="AQ31" s="175" t="n">
        <f aca="false">SUM(AQ22:AQ30)</f>
        <v>0</v>
      </c>
      <c r="AR31" s="175" t="n">
        <f aca="false">SUM(AR22:AR30)</f>
        <v>0</v>
      </c>
      <c r="AS31" s="175" t="n">
        <f aca="false">SUM(AS22:AS30)</f>
        <v>0</v>
      </c>
      <c r="AT31" s="175" t="n">
        <f aca="false">SUM(AT22:AT30)</f>
        <v>0</v>
      </c>
      <c r="AU31" s="175" t="n">
        <f aca="false">SUM(AU22:AU30)</f>
        <v>0</v>
      </c>
      <c r="AV31" s="175" t="n">
        <f aca="false">SUM(AV22:AV30)</f>
        <v>0</v>
      </c>
      <c r="AW31" s="175" t="n">
        <f aca="false">SUM(AW22:AW30)</f>
        <v>0</v>
      </c>
      <c r="AX31" s="175" t="n">
        <f aca="false">SUM(AX22:AX30)</f>
        <v>0</v>
      </c>
      <c r="AY31" s="175" t="n">
        <f aca="false">SUM(AY22:AY30)</f>
        <v>0</v>
      </c>
      <c r="AZ31" s="175" t="n">
        <f aca="false">SUM(AZ22:AZ30)</f>
        <v>0</v>
      </c>
      <c r="BA31" s="175" t="n">
        <f aca="false">SUM(BA22:BA30)</f>
        <v>0</v>
      </c>
      <c r="BB31" s="175" t="n">
        <f aca="false">SUM(BB22:BB30)</f>
        <v>0</v>
      </c>
      <c r="BC31" s="175" t="n">
        <f aca="false">SUM(BC22:BC30)</f>
        <v>0</v>
      </c>
      <c r="BD31" s="175" t="n">
        <f aca="false">SUM(BD22:BD30)</f>
        <v>0</v>
      </c>
      <c r="BE31" s="175" t="n">
        <f aca="false">SUM(BE22:BE30)</f>
        <v>0</v>
      </c>
      <c r="BF31" s="175" t="n">
        <f aca="false">SUM(BF22:BF30)</f>
        <v>0</v>
      </c>
      <c r="BG31" s="175" t="n">
        <f aca="false">SUM(BG22:BG30)</f>
        <v>0</v>
      </c>
      <c r="BH31" s="175" t="n">
        <f aca="false">SUM(BH22:BH30)</f>
        <v>0</v>
      </c>
      <c r="BI31" s="175" t="n">
        <f aca="false">SUM(BI22:BI30)</f>
        <v>0</v>
      </c>
      <c r="BJ31" s="175" t="n">
        <f aca="false">SUM(BJ22:BJ30)</f>
        <v>0</v>
      </c>
      <c r="BK31" s="175" t="n">
        <f aca="false">SUM(BK22:BK30)</f>
        <v>0</v>
      </c>
      <c r="BL31" s="175" t="n">
        <f aca="false">SUM(BL22:BL30)</f>
        <v>0</v>
      </c>
      <c r="BM31" s="175" t="n">
        <f aca="false">SUM(BM22:BM30)</f>
        <v>0</v>
      </c>
      <c r="BN31" s="175" t="n">
        <f aca="false">SUM(BN22:BN30)</f>
        <v>0</v>
      </c>
      <c r="BO31" s="175" t="n">
        <f aca="false">SUM(BO22:BO30)</f>
        <v>0</v>
      </c>
      <c r="BP31" s="175" t="n">
        <f aca="false">SUM(BP22:BP30)</f>
        <v>846844430</v>
      </c>
      <c r="BQ31" s="175" t="n">
        <f aca="false">SUM(BQ22:BQ30)</f>
        <v>0</v>
      </c>
      <c r="BR31" s="175" t="n">
        <f aca="false">SUM(BR22:BR30)</f>
        <v>4054328331.9429</v>
      </c>
      <c r="BS31" s="175" t="n">
        <f aca="false">SUM(BS22:BS30)</f>
        <v>4054328331.9429</v>
      </c>
      <c r="BT31" s="24" t="n">
        <f aca="false">+BS31/BP31</f>
        <v>4.78757158731374</v>
      </c>
    </row>
    <row r="32" s="127" customFormat="true" ht="14.25" hidden="false" customHeight="false" outlineLevel="0" collapsed="false">
      <c r="D32" s="127" t="n">
        <f aca="false">-D31</f>
        <v>-82398175</v>
      </c>
      <c r="F32" s="1" t="n">
        <f aca="false">-F31</f>
        <v>-275065818.850575</v>
      </c>
      <c r="G32" s="1" t="n">
        <f aca="false">-G31</f>
        <v>-275065818.850575</v>
      </c>
      <c r="I32" s="127" t="n">
        <f aca="false">-I31</f>
        <v>-341292412.5</v>
      </c>
      <c r="K32" s="1" t="n">
        <f aca="false">-K31</f>
        <v>-1231998226.2082</v>
      </c>
      <c r="L32" s="1" t="n">
        <f aca="false">-L31</f>
        <v>-1231998226.2082</v>
      </c>
      <c r="N32" s="127" t="n">
        <f aca="false">-N31</f>
        <v>-58793125</v>
      </c>
      <c r="P32" s="1" t="n">
        <f aca="false">-P31</f>
        <v>-286706986.753325</v>
      </c>
      <c r="Q32" s="1" t="n">
        <f aca="false">-Q31</f>
        <v>-286706986.753325</v>
      </c>
      <c r="S32" s="127" t="n">
        <f aca="false">-S31</f>
        <v>-97375310</v>
      </c>
      <c r="U32" s="1" t="n">
        <f aca="false">-U31</f>
        <v>-544890507.4323</v>
      </c>
      <c r="V32" s="1" t="n">
        <f aca="false">-V31</f>
        <v>-544890507.4323</v>
      </c>
      <c r="X32" s="127" t="n">
        <f aca="false">-X31</f>
        <v>-20059057.5</v>
      </c>
      <c r="Y32" s="127" t="n">
        <f aca="false">-Y31</f>
        <v>-0</v>
      </c>
      <c r="Z32" s="127" t="n">
        <f aca="false">-Z31</f>
        <v>-128697499.711225</v>
      </c>
      <c r="AA32" s="127" t="n">
        <f aca="false">-AA31</f>
        <v>-128697499.711225</v>
      </c>
      <c r="AC32" s="127" t="n">
        <f aca="false">-AC31</f>
        <v>-185204197.5</v>
      </c>
      <c r="AD32" s="127" t="n">
        <f aca="false">-AD31</f>
        <v>-0</v>
      </c>
      <c r="AE32" s="127" t="n">
        <f aca="false">-AE31</f>
        <v>-1252950909.22978</v>
      </c>
      <c r="AF32" s="127" t="n">
        <f aca="false">-AF31</f>
        <v>-1252950909.22978</v>
      </c>
      <c r="AH32" s="127" t="n">
        <f aca="false">-AH31</f>
        <v>-61722152.5</v>
      </c>
      <c r="AI32" s="127" t="n">
        <f aca="false">-AI31</f>
        <v>-0</v>
      </c>
      <c r="AJ32" s="127" t="n">
        <f aca="false">-AJ31</f>
        <v>-334018383.7575</v>
      </c>
      <c r="AK32" s="127" t="n">
        <f aca="false">-AK31</f>
        <v>-334018383.7575</v>
      </c>
      <c r="AM32" s="127" t="n">
        <f aca="false">-AM31</f>
        <v>-0</v>
      </c>
      <c r="AN32" s="127" t="n">
        <f aca="false">-AN31</f>
        <v>-0</v>
      </c>
      <c r="AO32" s="127" t="n">
        <f aca="false">-AO31</f>
        <v>-0</v>
      </c>
      <c r="AP32" s="127" t="n">
        <f aca="false">-AP31</f>
        <v>-0</v>
      </c>
      <c r="AR32" s="127" t="n">
        <f aca="false">-AR31</f>
        <v>-0</v>
      </c>
      <c r="AS32" s="127" t="n">
        <f aca="false">-AS31</f>
        <v>-0</v>
      </c>
      <c r="AT32" s="127" t="n">
        <f aca="false">-AT31</f>
        <v>-0</v>
      </c>
      <c r="AU32" s="127" t="n">
        <f aca="false">-AU31</f>
        <v>-0</v>
      </c>
      <c r="AW32" s="127" t="n">
        <f aca="false">-AW31</f>
        <v>-0</v>
      </c>
      <c r="AX32" s="127" t="n">
        <f aca="false">-AX31</f>
        <v>-0</v>
      </c>
      <c r="AY32" s="127" t="n">
        <f aca="false">-AY31</f>
        <v>-0</v>
      </c>
      <c r="AZ32" s="127" t="n">
        <f aca="false">-AZ31</f>
        <v>-0</v>
      </c>
      <c r="BB32" s="127" t="n">
        <f aca="false">-BB31</f>
        <v>-0</v>
      </c>
      <c r="BC32" s="127" t="n">
        <f aca="false">-BC31</f>
        <v>-0</v>
      </c>
      <c r="BD32" s="127" t="n">
        <f aca="false">-BD31</f>
        <v>-0</v>
      </c>
      <c r="BE32" s="127" t="n">
        <f aca="false">-BE31</f>
        <v>-0</v>
      </c>
      <c r="BP32" s="1"/>
      <c r="BQ32" s="1"/>
      <c r="BR32" s="1"/>
      <c r="BS32" s="1"/>
    </row>
    <row r="33" s="127" customFormat="true" ht="14.25" hidden="false" customHeight="false" outlineLevel="0" collapsed="false"/>
    <row r="34" s="127" customFormat="true" ht="14.25" hidden="false" customHeight="false" outlineLevel="0" collapsed="false">
      <c r="BP34" s="1" t="n">
        <f aca="false">+BP17-BP31</f>
        <v>7119800090</v>
      </c>
      <c r="BQ34" s="1" t="n">
        <f aca="false">+BQ17-BQ31</f>
        <v>0</v>
      </c>
      <c r="BR34" s="1" t="n">
        <f aca="false">+BR17-BR31</f>
        <v>44468688855.3306</v>
      </c>
      <c r="BS34" s="1" t="n">
        <f aca="false">+BS17-BS31</f>
        <v>44468688855.3306</v>
      </c>
      <c r="BT34" s="24" t="n">
        <f aca="false">+BS34/BP34</f>
        <v>6.24577773156698</v>
      </c>
    </row>
    <row r="35" s="127" customFormat="true" ht="14.25" hidden="false" customHeight="false" outlineLevel="0" collapsed="false"/>
  </sheetData>
  <mergeCells count="32">
    <mergeCell ref="D2:H2"/>
    <mergeCell ref="I2:M2"/>
    <mergeCell ref="N2:R2"/>
    <mergeCell ref="S2:W2"/>
    <mergeCell ref="X2:AB2"/>
    <mergeCell ref="AC2:AG2"/>
    <mergeCell ref="AH2:AL2"/>
    <mergeCell ref="AM2:AQ2"/>
    <mergeCell ref="AR2:AV2"/>
    <mergeCell ref="AW2:BA2"/>
    <mergeCell ref="BB2:BF2"/>
    <mergeCell ref="BG2:BK2"/>
    <mergeCell ref="BL2:BO2"/>
    <mergeCell ref="BP2:BS2"/>
    <mergeCell ref="A3:B4"/>
    <mergeCell ref="C3:C4"/>
    <mergeCell ref="A20:B21"/>
    <mergeCell ref="C20:C21"/>
    <mergeCell ref="D20:H20"/>
    <mergeCell ref="I20:M20"/>
    <mergeCell ref="N20:R20"/>
    <mergeCell ref="S20:W20"/>
    <mergeCell ref="X20:AB20"/>
    <mergeCell ref="AC20:AG20"/>
    <mergeCell ref="AH20:AL20"/>
    <mergeCell ref="AM20:AQ20"/>
    <mergeCell ref="AR20:AV20"/>
    <mergeCell ref="AW20:BA20"/>
    <mergeCell ref="BB20:BF20"/>
    <mergeCell ref="BG20:BK20"/>
    <mergeCell ref="BL20:BO20"/>
    <mergeCell ref="BP20:B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:N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85"/>
    <col collapsed="false" customWidth="false" hidden="true" outlineLevel="0" max="4" min="4" style="0" width="8.96"/>
    <col collapsed="false" customWidth="true" hidden="false" outlineLevel="0" max="5" min="5" style="0" width="12.85"/>
    <col collapsed="false" customWidth="true" hidden="true" outlineLevel="0" max="6" min="6" style="0" width="11.99"/>
    <col collapsed="false" customWidth="true" hidden="false" outlineLevel="0" max="7" min="7" style="0" width="10.56"/>
    <col collapsed="false" customWidth="true" hidden="false" outlineLevel="0" max="11" min="11" style="0" width="10.71"/>
    <col collapsed="false" customWidth="true" hidden="false" outlineLevel="0" max="12" min="12" style="0" width="11.99"/>
    <col collapsed="false" customWidth="true" hidden="false" outlineLevel="0" max="14" min="13" style="0" width="10.71"/>
  </cols>
  <sheetData>
    <row r="1" customFormat="false" ht="37.5" hidden="false" customHeight="true" outlineLevel="0" collapsed="false">
      <c r="B1" s="407" t="s">
        <v>549</v>
      </c>
      <c r="C1" s="407"/>
      <c r="D1" s="407"/>
      <c r="E1" s="407"/>
      <c r="F1" s="407"/>
      <c r="G1" s="407"/>
    </row>
    <row r="2" customFormat="false" ht="33.75" hidden="false" customHeight="true" outlineLevel="0" collapsed="false">
      <c r="B2" s="408" t="s">
        <v>550</v>
      </c>
      <c r="C2" s="408" t="s">
        <v>436</v>
      </c>
      <c r="D2" s="408" t="s">
        <v>551</v>
      </c>
      <c r="E2" s="409" t="s">
        <v>552</v>
      </c>
      <c r="F2" s="408"/>
      <c r="G2" s="408" t="s">
        <v>25</v>
      </c>
    </row>
    <row r="3" customFormat="false" ht="15" hidden="false" customHeight="false" outlineLevel="0" collapsed="false">
      <c r="B3" s="410" t="n">
        <v>45017</v>
      </c>
      <c r="C3" s="361" t="n">
        <f aca="false">(+Sheet2!D17)/1000000</f>
        <v>1217.3587125</v>
      </c>
      <c r="D3" s="33" t="n">
        <f aca="false">+Sheet2!E17</f>
        <v>0</v>
      </c>
      <c r="E3" s="361" t="n">
        <f aca="false">(+Sheet2!F17)/10000000</f>
        <v>671.269673131247</v>
      </c>
      <c r="F3" s="33"/>
      <c r="G3" s="361" t="n">
        <f aca="false">+Sheet2!H17</f>
        <v>5.5141485105299</v>
      </c>
    </row>
    <row r="4" customFormat="false" ht="15" hidden="false" customHeight="false" outlineLevel="0" collapsed="false">
      <c r="B4" s="410" t="n">
        <v>45047</v>
      </c>
      <c r="C4" s="361" t="n">
        <f aca="false">(+Sheet2!I17)/1000000</f>
        <v>283.8178725</v>
      </c>
      <c r="D4" s="33" t="n">
        <f aca="false">+Sheet2!J17</f>
        <v>0</v>
      </c>
      <c r="E4" s="361" t="n">
        <f aca="false">(+Sheet2!K17)/10000000</f>
        <v>154.89407088094</v>
      </c>
      <c r="F4" s="33"/>
      <c r="G4" s="361" t="n">
        <f aca="false">+Sheet2!M17</f>
        <v>5.45751645294783</v>
      </c>
    </row>
    <row r="5" customFormat="false" ht="15" hidden="false" customHeight="false" outlineLevel="0" collapsed="false">
      <c r="B5" s="410" t="n">
        <v>45078</v>
      </c>
      <c r="C5" s="361" t="n">
        <f aca="false">(+Sheet2!N17)/1000000</f>
        <v>708.69517</v>
      </c>
      <c r="D5" s="33" t="n">
        <f aca="false">+Sheet2!O17</f>
        <v>0</v>
      </c>
      <c r="E5" s="361" t="n">
        <f aca="false">(+Sheet2!P17)/10000000</f>
        <v>364.104486811703</v>
      </c>
      <c r="F5" s="33"/>
      <c r="G5" s="361" t="n">
        <f aca="false">+Sheet2!R17</f>
        <v>5.13767416831277</v>
      </c>
    </row>
    <row r="6" customFormat="false" ht="15" hidden="false" customHeight="false" outlineLevel="0" collapsed="false">
      <c r="B6" s="410" t="n">
        <v>45108</v>
      </c>
      <c r="C6" s="361" t="n">
        <f aca="false">(+Sheet2!S17)/1000000</f>
        <v>1098.1495</v>
      </c>
      <c r="D6" s="33" t="n">
        <f aca="false">+Sheet2!T17</f>
        <v>0</v>
      </c>
      <c r="E6" s="361" t="n">
        <f aca="false">(+Sheet2!U17)/10000000</f>
        <v>461.722958627613</v>
      </c>
      <c r="F6" s="33"/>
      <c r="G6" s="361" t="n">
        <f aca="false">+Sheet2!W17</f>
        <v>4.2045546496867</v>
      </c>
    </row>
    <row r="7" customFormat="false" ht="15" hidden="false" customHeight="false" outlineLevel="0" collapsed="false">
      <c r="B7" s="410" t="n">
        <v>45139</v>
      </c>
      <c r="C7" s="361" t="n">
        <f aca="false">(+Sheet2!X17)/1000000</f>
        <v>1732.1393925</v>
      </c>
      <c r="D7" s="33" t="n">
        <f aca="false">+Sheet2!Y17</f>
        <v>0</v>
      </c>
      <c r="E7" s="361" t="n">
        <f aca="false">(+Sheet2!Z17)/10000000</f>
        <v>1128.90586140501</v>
      </c>
      <c r="F7" s="33"/>
      <c r="G7" s="361" t="n">
        <f aca="false">+Sheet2!AB17</f>
        <v>6.51740769994071</v>
      </c>
    </row>
    <row r="8" customFormat="false" ht="15" hidden="false" customHeight="false" outlineLevel="0" collapsed="false">
      <c r="B8" s="410" t="n">
        <v>45170</v>
      </c>
      <c r="C8" s="361" t="n">
        <f aca="false">(+Sheet2!AC17)/1000000</f>
        <v>1306.7362975</v>
      </c>
      <c r="D8" s="33" t="n">
        <f aca="false">+Sheet2!AD17</f>
        <v>0</v>
      </c>
      <c r="E8" s="361" t="n">
        <f aca="false">(+Sheet2!AE17)/10000000</f>
        <v>686.645542055123</v>
      </c>
      <c r="F8" s="33"/>
      <c r="G8" s="361" t="n">
        <f aca="false">+Sheet2!AG17</f>
        <v>5.25466035778441</v>
      </c>
    </row>
    <row r="9" customFormat="false" ht="15" hidden="false" customHeight="false" outlineLevel="0" collapsed="false">
      <c r="B9" s="410" t="n">
        <v>45200</v>
      </c>
      <c r="C9" s="361" t="n">
        <f aca="false">(+Sheet2!AH17)/1000000</f>
        <v>1619.747575</v>
      </c>
      <c r="D9" s="33" t="n">
        <f aca="false">+Sheet2!AI17</f>
        <v>0</v>
      </c>
      <c r="E9" s="361" t="n">
        <f aca="false">(+Sheet2!AJ17)/10000000</f>
        <v>1384.75912581571</v>
      </c>
      <c r="F9" s="33"/>
      <c r="G9" s="361" t="n">
        <f aca="false">+Sheet2!AL17</f>
        <v>8.54922796112664</v>
      </c>
    </row>
    <row r="10" customFormat="false" ht="15" hidden="false" customHeight="false" outlineLevel="0" collapsed="false">
      <c r="B10" s="411" t="s">
        <v>458</v>
      </c>
      <c r="C10" s="355" t="n">
        <f aca="false">SUM(C3:C9)</f>
        <v>7966.64452</v>
      </c>
      <c r="D10" s="411"/>
      <c r="E10" s="355" t="n">
        <f aca="false">SUM(E3:E9)</f>
        <v>4852.30171872735</v>
      </c>
      <c r="F10" s="412"/>
      <c r="G10" s="355" t="n">
        <f aca="false">+E10/C10*10</f>
        <v>6.09077222731076</v>
      </c>
    </row>
    <row r="11" customFormat="false" ht="15" hidden="false" customHeight="false" outlineLevel="0" collapsed="false">
      <c r="B11" s="263"/>
      <c r="C11" s="355"/>
      <c r="D11" s="411"/>
      <c r="E11" s="411"/>
      <c r="F11" s="355"/>
      <c r="G11" s="263"/>
    </row>
    <row r="12" customFormat="false" ht="15" hidden="false" customHeight="false" outlineLevel="0" collapsed="false">
      <c r="B12" s="263"/>
      <c r="C12" s="413"/>
      <c r="D12" s="263"/>
      <c r="E12" s="263"/>
      <c r="F12" s="413"/>
      <c r="G12" s="263"/>
    </row>
    <row r="13" customFormat="false" ht="15" hidden="false" customHeight="false" outlineLevel="0" collapsed="false">
      <c r="K13" s="0" t="n">
        <v>-83641798</v>
      </c>
      <c r="L13" s="0" t="n">
        <v>6762239412.548</v>
      </c>
      <c r="M13" s="323" t="n">
        <f aca="false">K20*L13/L20</f>
        <v>68407392.7626599</v>
      </c>
      <c r="N13" s="323" t="n">
        <f aca="false">+M13+K13</f>
        <v>-15234405.2373401</v>
      </c>
    </row>
    <row r="14" customFormat="false" ht="15" hidden="false" customHeight="false" outlineLevel="0" collapsed="false">
      <c r="L14" s="0" t="n">
        <v>1718532814.726</v>
      </c>
      <c r="M14" s="323" t="n">
        <f aca="false">K20*L14/L20</f>
        <v>17384825.0646577</v>
      </c>
      <c r="N14" s="323" t="n">
        <f aca="false">+M14+K14</f>
        <v>17384825.0646577</v>
      </c>
    </row>
    <row r="15" customFormat="false" ht="15" hidden="false" customHeight="false" outlineLevel="0" collapsed="false">
      <c r="L15" s="0" t="n">
        <v>11378664954.385</v>
      </c>
      <c r="M15" s="323" t="n">
        <f aca="false">K20*L15/L20</f>
        <v>115107548.721945</v>
      </c>
      <c r="N15" s="323" t="n">
        <f aca="false">+M15+K15</f>
        <v>115107548.721945</v>
      </c>
    </row>
    <row r="16" customFormat="false" ht="15" hidden="false" customHeight="false" outlineLevel="0" collapsed="false">
      <c r="L16" s="0" t="n">
        <v>5526649822.185</v>
      </c>
      <c r="M16" s="323" t="n">
        <f aca="false">K20*L16/L20</f>
        <v>55908062.6968574</v>
      </c>
      <c r="N16" s="323" t="n">
        <f aca="false">+M16+K16</f>
        <v>55908062.6968574</v>
      </c>
    </row>
    <row r="17" customFormat="false" ht="15" hidden="false" customHeight="false" outlineLevel="0" collapsed="false">
      <c r="C17" s="0" t="n">
        <f aca="false">10^7</f>
        <v>10000000</v>
      </c>
      <c r="L17" s="0" t="n">
        <v>3356038316.482</v>
      </c>
      <c r="M17" s="323" t="n">
        <f aca="false">K20*L17/L20</f>
        <v>33949970.8951617</v>
      </c>
      <c r="N17" s="323" t="n">
        <f aca="false">+M17+K17</f>
        <v>33949970.8951617</v>
      </c>
    </row>
    <row r="18" customFormat="false" ht="15" hidden="false" customHeight="false" outlineLevel="0" collapsed="false">
      <c r="K18" s="0" t="n">
        <v>-304266626</v>
      </c>
      <c r="L18" s="0" t="n">
        <v>5287567556.72951</v>
      </c>
      <c r="M18" s="323" t="n">
        <f aca="false">K20*L18/L20</f>
        <v>53489486.0334444</v>
      </c>
      <c r="N18" s="323" t="n">
        <f aca="false">+M18+K18</f>
        <v>-250777139.966556</v>
      </c>
    </row>
    <row r="19" customFormat="false" ht="15" hidden="false" customHeight="false" outlineLevel="0" collapsed="false">
      <c r="L19" s="0" t="n">
        <v>4316011107.5</v>
      </c>
      <c r="M19" s="323" t="n">
        <f aca="false">K20*L19/L20</f>
        <v>43661137.8252736</v>
      </c>
      <c r="N19" s="323" t="n">
        <f aca="false">+M19+K19</f>
        <v>43661137.8252736</v>
      </c>
    </row>
    <row r="20" customFormat="false" ht="15" hidden="false" customHeight="false" outlineLevel="0" collapsed="false">
      <c r="K20" s="0" t="n">
        <v>387908424</v>
      </c>
      <c r="L20" s="0" t="n">
        <f aca="false">SUM(L13:L19)</f>
        <v>38345703984.5555</v>
      </c>
    </row>
  </sheetData>
  <mergeCells count="1">
    <mergeCell ref="B1:G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I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85"/>
    <col collapsed="false" customWidth="true" hidden="false" outlineLevel="0" max="4" min="4" style="0" width="10.99"/>
    <col collapsed="false" customWidth="true" hidden="true" outlineLevel="0" max="7" min="5" style="0" width="10.99"/>
    <col collapsed="false" customWidth="true" hidden="false" outlineLevel="0" max="8" min="8" style="0" width="11.99"/>
    <col collapsed="false" customWidth="true" hidden="false" outlineLevel="0" max="9" min="9" style="0" width="8.7"/>
    <col collapsed="false" customWidth="true" hidden="false" outlineLevel="0" max="10" min="10" style="0" width="10.99"/>
    <col collapsed="false" customWidth="true" hidden="true" outlineLevel="0" max="12" min="11" style="0" width="11.99"/>
    <col collapsed="false" customWidth="true" hidden="tru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true" outlineLevel="0" max="18" min="17" style="0" width="10.99"/>
    <col collapsed="false" customWidth="true" hidden="true" outlineLevel="0" max="19" min="19" style="0" width="1.99"/>
    <col collapsed="false" customWidth="true" hidden="false" outlineLevel="0" max="20" min="20" style="0" width="11.99"/>
    <col collapsed="false" customWidth="true" hidden="false" outlineLevel="0" max="21" min="21" style="0" width="6.7"/>
    <col collapsed="false" customWidth="true" hidden="false" outlineLevel="0" max="22" min="22" style="0" width="10.99"/>
    <col collapsed="false" customWidth="true" hidden="true" outlineLevel="0" max="24" min="23" style="0" width="11.99"/>
    <col collapsed="false" customWidth="true" hidden="true" outlineLevel="0" max="25" min="25" style="0" width="10.99"/>
    <col collapsed="false" customWidth="true" hidden="false" outlineLevel="0" max="26" min="26" style="0" width="11.99"/>
    <col collapsed="false" customWidth="true" hidden="false" outlineLevel="0" max="27" min="27" style="0" width="8.7"/>
    <col collapsed="false" customWidth="true" hidden="false" outlineLevel="0" max="28" min="28" style="0" width="10.99"/>
    <col collapsed="false" customWidth="true" hidden="true" outlineLevel="0" max="30" min="29" style="0" width="10.99"/>
    <col collapsed="false" customWidth="true" hidden="true" outlineLevel="0" max="31" min="31" style="0" width="1.99"/>
    <col collapsed="false" customWidth="true" hidden="false" outlineLevel="0" max="32" min="32" style="0" width="11.99"/>
    <col collapsed="false" customWidth="true" hidden="false" outlineLevel="0" max="33" min="33" style="0" width="8.85"/>
    <col collapsed="false" customWidth="true" hidden="false" outlineLevel="0" max="34" min="34" style="0" width="15.41"/>
    <col collapsed="false" customWidth="true" hidden="true" outlineLevel="0" max="36" min="35" style="0" width="10.99"/>
    <col collapsed="false" customWidth="true" hidden="true" outlineLevel="0" max="37" min="37" style="0" width="1.99"/>
    <col collapsed="false" customWidth="true" hidden="false" outlineLevel="0" max="38" min="38" style="0" width="17.56"/>
    <col collapsed="false" customWidth="true" hidden="false" outlineLevel="0" max="39" min="39" style="0" width="8.85"/>
    <col collapsed="false" customWidth="true" hidden="false" outlineLevel="0" max="40" min="40" style="0" width="16.56"/>
    <col collapsed="false" customWidth="true" hidden="true" outlineLevel="0" max="42" min="41" style="0" width="10.99"/>
    <col collapsed="false" customWidth="true" hidden="true" outlineLevel="0" max="43" min="43" style="0" width="1.99"/>
    <col collapsed="false" customWidth="true" hidden="false" outlineLevel="0" max="44" min="44" style="0" width="17.99"/>
    <col collapsed="false" customWidth="true" hidden="false" outlineLevel="0" max="45" min="45" style="0" width="6.99"/>
    <col collapsed="false" customWidth="true" hidden="false" outlineLevel="0" max="46" min="46" style="0" width="14.85"/>
    <col collapsed="false" customWidth="true" hidden="true" outlineLevel="0" max="49" min="47" style="0" width="10.99"/>
    <col collapsed="false" customWidth="true" hidden="false" outlineLevel="0" max="50" min="50" style="0" width="17.56"/>
    <col collapsed="false" customWidth="true" hidden="false" outlineLevel="0" max="51" min="51" style="0" width="8.85"/>
    <col collapsed="false" customWidth="true" hidden="false" outlineLevel="0" max="52" min="52" style="0" width="16.56"/>
    <col collapsed="false" customWidth="true" hidden="true" outlineLevel="0" max="55" min="53" style="0" width="10.99"/>
    <col collapsed="false" customWidth="true" hidden="false" outlineLevel="0" max="56" min="56" style="0" width="16.99"/>
    <col collapsed="false" customWidth="true" hidden="false" outlineLevel="0" max="57" min="57" style="0" width="9.28"/>
    <col collapsed="false" customWidth="false" hidden="true" outlineLevel="0" max="81" min="58" style="0" width="8.96"/>
    <col collapsed="false" customWidth="true" hidden="false" outlineLevel="0" max="82" min="82" style="0" width="16.56"/>
    <col collapsed="false" customWidth="true" hidden="true" outlineLevel="0" max="84" min="83" style="0" width="13.14"/>
    <col collapsed="false" customWidth="true" hidden="true" outlineLevel="0" max="85" min="85" style="0" width="11.99"/>
    <col collapsed="false" customWidth="true" hidden="false" outlineLevel="0" max="86" min="86" style="0" width="18.99"/>
    <col collapsed="false" customWidth="true" hidden="false" outlineLevel="0" max="87" min="87" style="0" width="11.13"/>
  </cols>
  <sheetData>
    <row r="1" customFormat="false" ht="15" hidden="false" customHeight="false" outlineLevel="0" collapsed="false">
      <c r="C1" s="263"/>
      <c r="D1" s="8" t="s">
        <v>5</v>
      </c>
      <c r="E1" s="8"/>
      <c r="F1" s="8"/>
      <c r="G1" s="8"/>
      <c r="H1" s="8"/>
      <c r="I1" s="8"/>
      <c r="J1" s="8" t="s">
        <v>6</v>
      </c>
      <c r="K1" s="8"/>
      <c r="L1" s="8"/>
      <c r="M1" s="8"/>
      <c r="N1" s="8"/>
      <c r="O1" s="8"/>
      <c r="P1" s="8" t="s">
        <v>7</v>
      </c>
      <c r="Q1" s="8"/>
      <c r="R1" s="8"/>
      <c r="S1" s="8"/>
      <c r="T1" s="8"/>
      <c r="U1" s="8"/>
      <c r="V1" s="8" t="s">
        <v>8</v>
      </c>
      <c r="W1" s="8"/>
      <c r="X1" s="8"/>
      <c r="Y1" s="8"/>
      <c r="Z1" s="8"/>
      <c r="AA1" s="8"/>
      <c r="AB1" s="8" t="s">
        <v>9</v>
      </c>
      <c r="AC1" s="8"/>
      <c r="AD1" s="8"/>
      <c r="AE1" s="8"/>
      <c r="AF1" s="8"/>
      <c r="AG1" s="8"/>
      <c r="AH1" s="8" t="s">
        <v>10</v>
      </c>
      <c r="AI1" s="8"/>
      <c r="AJ1" s="8"/>
      <c r="AK1" s="8"/>
      <c r="AL1" s="8"/>
      <c r="AM1" s="8"/>
      <c r="AN1" s="8" t="s">
        <v>11</v>
      </c>
      <c r="AO1" s="8"/>
      <c r="AP1" s="8"/>
      <c r="AQ1" s="8"/>
      <c r="AR1" s="8"/>
      <c r="AS1" s="8"/>
      <c r="AT1" s="8" t="s">
        <v>12</v>
      </c>
      <c r="AU1" s="8"/>
      <c r="AV1" s="8"/>
      <c r="AW1" s="8"/>
      <c r="AX1" s="8"/>
      <c r="AY1" s="8"/>
      <c r="AZ1" s="8" t="s">
        <v>13</v>
      </c>
      <c r="BA1" s="8"/>
      <c r="BB1" s="8"/>
      <c r="BC1" s="8"/>
      <c r="BD1" s="8"/>
      <c r="BE1" s="8"/>
      <c r="BF1" s="8" t="s">
        <v>14</v>
      </c>
      <c r="BG1" s="8"/>
      <c r="BH1" s="8"/>
      <c r="BI1" s="8"/>
      <c r="BJ1" s="8"/>
      <c r="BK1" s="8"/>
      <c r="BL1" s="8" t="s">
        <v>15</v>
      </c>
      <c r="BM1" s="8"/>
      <c r="BN1" s="8"/>
      <c r="BO1" s="8"/>
      <c r="BP1" s="8"/>
      <c r="BQ1" s="8"/>
      <c r="BR1" s="8" t="s">
        <v>16</v>
      </c>
      <c r="BS1" s="8"/>
      <c r="BT1" s="8"/>
      <c r="BU1" s="8"/>
      <c r="BV1" s="8"/>
      <c r="BW1" s="8"/>
      <c r="BX1" s="8" t="s">
        <v>17</v>
      </c>
      <c r="BY1" s="8"/>
      <c r="BZ1" s="8"/>
      <c r="CA1" s="8"/>
      <c r="CB1" s="8"/>
      <c r="CC1" s="8"/>
      <c r="CD1" s="8" t="s">
        <v>553</v>
      </c>
      <c r="CE1" s="8"/>
      <c r="CF1" s="8"/>
      <c r="CG1" s="8"/>
      <c r="CH1" s="8"/>
    </row>
    <row r="2" customFormat="false" ht="15" hidden="false" customHeight="false" outlineLevel="0" collapsed="false">
      <c r="C2" s="411" t="s">
        <v>554</v>
      </c>
      <c r="D2" s="8" t="s">
        <v>21</v>
      </c>
      <c r="E2" s="8" t="s">
        <v>22</v>
      </c>
      <c r="F2" s="8" t="s">
        <v>23</v>
      </c>
      <c r="G2" s="8" t="s">
        <v>24</v>
      </c>
      <c r="H2" s="8" t="s">
        <v>18</v>
      </c>
      <c r="I2" s="38" t="s">
        <v>25</v>
      </c>
      <c r="J2" s="8" t="s">
        <v>21</v>
      </c>
      <c r="K2" s="8" t="s">
        <v>22</v>
      </c>
      <c r="L2" s="8" t="s">
        <v>23</v>
      </c>
      <c r="M2" s="8" t="s">
        <v>24</v>
      </c>
      <c r="N2" s="8" t="s">
        <v>18</v>
      </c>
      <c r="O2" s="8" t="s">
        <v>25</v>
      </c>
      <c r="P2" s="8" t="s">
        <v>21</v>
      </c>
      <c r="Q2" s="8" t="s">
        <v>22</v>
      </c>
      <c r="R2" s="8" t="s">
        <v>23</v>
      </c>
      <c r="S2" s="8" t="s">
        <v>24</v>
      </c>
      <c r="T2" s="8" t="s">
        <v>18</v>
      </c>
      <c r="U2" s="8" t="s">
        <v>25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18</v>
      </c>
      <c r="AA2" s="8" t="s">
        <v>25</v>
      </c>
      <c r="AB2" s="8" t="s">
        <v>21</v>
      </c>
      <c r="AC2" s="8" t="s">
        <v>22</v>
      </c>
      <c r="AD2" s="8" t="s">
        <v>23</v>
      </c>
      <c r="AE2" s="8" t="s">
        <v>24</v>
      </c>
      <c r="AF2" s="8" t="s">
        <v>18</v>
      </c>
      <c r="AG2" s="8" t="s">
        <v>25</v>
      </c>
      <c r="AH2" s="8" t="s">
        <v>21</v>
      </c>
      <c r="AI2" s="8" t="s">
        <v>22</v>
      </c>
      <c r="AJ2" s="8" t="s">
        <v>23</v>
      </c>
      <c r="AK2" s="8"/>
      <c r="AL2" s="8" t="s">
        <v>18</v>
      </c>
      <c r="AM2" s="8" t="s">
        <v>25</v>
      </c>
      <c r="AN2" s="8" t="s">
        <v>21</v>
      </c>
      <c r="AO2" s="8" t="s">
        <v>22</v>
      </c>
      <c r="AP2" s="8" t="s">
        <v>23</v>
      </c>
      <c r="AQ2" s="8"/>
      <c r="AR2" s="8" t="s">
        <v>18</v>
      </c>
      <c r="AS2" s="8" t="s">
        <v>25</v>
      </c>
      <c r="AT2" s="8" t="s">
        <v>21</v>
      </c>
      <c r="AU2" s="8" t="s">
        <v>22</v>
      </c>
      <c r="AV2" s="8" t="s">
        <v>23</v>
      </c>
      <c r="AW2" s="8"/>
      <c r="AX2" s="8" t="s">
        <v>18</v>
      </c>
      <c r="AY2" s="8" t="s">
        <v>25</v>
      </c>
      <c r="AZ2" s="8" t="s">
        <v>21</v>
      </c>
      <c r="BA2" s="8" t="s">
        <v>22</v>
      </c>
      <c r="BB2" s="8" t="s">
        <v>23</v>
      </c>
      <c r="BC2" s="8"/>
      <c r="BD2" s="8" t="s">
        <v>18</v>
      </c>
      <c r="BE2" s="8" t="s">
        <v>25</v>
      </c>
      <c r="BF2" s="8" t="s">
        <v>21</v>
      </c>
      <c r="BG2" s="8" t="s">
        <v>22</v>
      </c>
      <c r="BH2" s="8" t="s">
        <v>23</v>
      </c>
      <c r="BI2" s="8"/>
      <c r="BJ2" s="8" t="s">
        <v>18</v>
      </c>
      <c r="BK2" s="8" t="s">
        <v>25</v>
      </c>
      <c r="BL2" s="8" t="s">
        <v>21</v>
      </c>
      <c r="BM2" s="8" t="s">
        <v>22</v>
      </c>
      <c r="BN2" s="8" t="s">
        <v>23</v>
      </c>
      <c r="BO2" s="8"/>
      <c r="BP2" s="8" t="s">
        <v>18</v>
      </c>
      <c r="BQ2" s="8" t="s">
        <v>25</v>
      </c>
      <c r="BR2" s="8" t="s">
        <v>21</v>
      </c>
      <c r="BS2" s="8" t="s">
        <v>22</v>
      </c>
      <c r="BT2" s="8" t="s">
        <v>23</v>
      </c>
      <c r="BU2" s="8"/>
      <c r="BV2" s="8" t="s">
        <v>18</v>
      </c>
      <c r="BW2" s="8" t="s">
        <v>25</v>
      </c>
      <c r="BX2" s="8" t="s">
        <v>21</v>
      </c>
      <c r="BY2" s="8" t="s">
        <v>22</v>
      </c>
      <c r="BZ2" s="8" t="s">
        <v>23</v>
      </c>
      <c r="CA2" s="8"/>
      <c r="CB2" s="8" t="s">
        <v>18</v>
      </c>
      <c r="CC2" s="8" t="s">
        <v>25</v>
      </c>
      <c r="CD2" s="8" t="s">
        <v>21</v>
      </c>
      <c r="CE2" s="8" t="s">
        <v>22</v>
      </c>
      <c r="CF2" s="8" t="s">
        <v>23</v>
      </c>
      <c r="CG2" s="8" t="s">
        <v>24</v>
      </c>
      <c r="CH2" s="8" t="s">
        <v>26</v>
      </c>
      <c r="CI2" s="8" t="s">
        <v>25</v>
      </c>
    </row>
    <row r="3" customFormat="false" ht="15" hidden="false" customHeight="false" outlineLevel="0" collapsed="false">
      <c r="C3" s="411" t="s">
        <v>555</v>
      </c>
      <c r="D3" s="33" t="n">
        <f aca="false">+'2023-24'!G29</f>
        <v>1085613625</v>
      </c>
      <c r="E3" s="33" t="n">
        <f aca="false">+'2023-24'!H29</f>
        <v>1880943056.04657</v>
      </c>
      <c r="F3" s="33" t="n">
        <f aca="false">+'2023-24'!I29</f>
        <v>3814021192.281</v>
      </c>
      <c r="G3" s="33" t="n">
        <f aca="false">+'2023-24'!J29</f>
        <v>-988656</v>
      </c>
      <c r="H3" s="33" t="n">
        <f aca="false">+'2023-24'!K29</f>
        <v>5693975592.32757</v>
      </c>
      <c r="I3" s="361" t="n">
        <f aca="false">+'2023-24'!L29</f>
        <v>5.2449374816271</v>
      </c>
      <c r="J3" s="33" t="n">
        <f aca="false">+'2023-24'!M29</f>
        <v>821500564</v>
      </c>
      <c r="K3" s="33" t="n">
        <f aca="false">+'2023-24'!N29</f>
        <v>2013228873.33877</v>
      </c>
      <c r="L3" s="33" t="n">
        <f aca="false">+'2023-24'!O29</f>
        <v>2943240000.966</v>
      </c>
      <c r="M3" s="33" t="n">
        <f aca="false">+'2023-24'!P29</f>
        <v>286114694</v>
      </c>
      <c r="N3" s="33" t="n">
        <f aca="false">+'2023-24'!Q29</f>
        <v>5242583568.30477</v>
      </c>
      <c r="O3" s="361" t="n">
        <f aca="false">+'2023-24'!R29</f>
        <v>6.3817163347739</v>
      </c>
      <c r="P3" s="33" t="n">
        <f aca="false">+'2023-24'!S29</f>
        <v>989517085</v>
      </c>
      <c r="Q3" s="33" t="n">
        <f aca="false">+'2023-24'!T29</f>
        <v>1511178628.42942</v>
      </c>
      <c r="R3" s="33" t="n">
        <f aca="false">+'2023-24'!U29</f>
        <v>4084096483.075</v>
      </c>
      <c r="S3" s="33" t="n">
        <f aca="false">+'2023-24'!V29</f>
        <v>0</v>
      </c>
      <c r="T3" s="33" t="n">
        <f aca="false">+'2023-24'!W29</f>
        <v>5595275111.50442</v>
      </c>
      <c r="U3" s="361" t="n">
        <f aca="false">+'2023-24'!X29</f>
        <v>5.65455129206225</v>
      </c>
      <c r="V3" s="33" t="n">
        <f aca="false">+'2023-24'!Y29</f>
        <v>945504596</v>
      </c>
      <c r="W3" s="33" t="n">
        <f aca="false">+'2023-24'!Z29</f>
        <v>2072460640.64399</v>
      </c>
      <c r="X3" s="33" t="n">
        <f aca="false">+'2023-24'!AA29</f>
        <v>3869741748.93112</v>
      </c>
      <c r="Y3" s="33" t="n">
        <f aca="false">+'2023-24'!AB29</f>
        <v>896087073.306923</v>
      </c>
      <c r="Z3" s="33" t="n">
        <f aca="false">+'2023-24'!AC29</f>
        <v>6838289462.88203</v>
      </c>
      <c r="AA3" s="361" t="n">
        <f aca="false">+'2023-24'!AD29</f>
        <v>7.23242329208311</v>
      </c>
      <c r="AB3" s="33" t="n">
        <f aca="false">+'2023-24'!AE29</f>
        <v>1076606832</v>
      </c>
      <c r="AC3" s="33" t="n">
        <f aca="false">+'2023-24'!AF29</f>
        <v>1394070248.0428</v>
      </c>
      <c r="AD3" s="33" t="n">
        <f aca="false">+'2023-24'!AG29</f>
        <v>4271224939.05024</v>
      </c>
      <c r="AE3" s="33" t="n">
        <f aca="false">+'2023-24'!AH29</f>
        <v>0</v>
      </c>
      <c r="AF3" s="33" t="n">
        <f aca="false">+'2023-24'!AI29</f>
        <v>5665295187.09304</v>
      </c>
      <c r="AG3" s="361" t="n">
        <f aca="false">+'2023-24'!AJ29</f>
        <v>5.26217651486448</v>
      </c>
      <c r="AH3" s="33" t="n">
        <f aca="false">+'2023-24'!AK29</f>
        <v>1202395464.5</v>
      </c>
      <c r="AI3" s="33" t="n">
        <f aca="false">+'2023-24'!AL29</f>
        <v>1086516859.37685</v>
      </c>
      <c r="AJ3" s="33" t="n">
        <f aca="false">+'2023-24'!AM29</f>
        <v>4177878654.144</v>
      </c>
      <c r="AK3" s="33" t="n">
        <f aca="false">+'2023-24'!AN29</f>
        <v>0</v>
      </c>
      <c r="AL3" s="33" t="n">
        <f aca="false">+'2023-24'!AO29</f>
        <v>5264395513.52085</v>
      </c>
      <c r="AM3" s="361" t="n">
        <f aca="false">+'2023-24'!AP29</f>
        <v>4.37825629665858</v>
      </c>
      <c r="AN3" s="33" t="n">
        <f aca="false">+'2023-24'!AQ29</f>
        <v>1733883854.99845</v>
      </c>
      <c r="AO3" s="33" t="n">
        <f aca="false">+'2023-24'!AR29</f>
        <v>2421870934.1276</v>
      </c>
      <c r="AP3" s="33" t="n">
        <f aca="false">+'2023-24'!AS29</f>
        <v>6389653280.53811</v>
      </c>
      <c r="AQ3" s="33" t="n">
        <f aca="false">+'2023-24'!AT29</f>
        <v>0</v>
      </c>
      <c r="AR3" s="33" t="n">
        <f aca="false">+'2023-24'!AU29</f>
        <v>8811524214.66571</v>
      </c>
      <c r="AS3" s="361" t="n">
        <f aca="false">+'2023-24'!AV29</f>
        <v>5.08195758860308</v>
      </c>
      <c r="AT3" s="33" t="n">
        <f aca="false">+'2023-24'!AW29</f>
        <v>1194161457</v>
      </c>
      <c r="AU3" s="33" t="n">
        <f aca="false">+'2023-24'!AX29</f>
        <v>2061496339.732</v>
      </c>
      <c r="AV3" s="33" t="n">
        <f aca="false">+'2023-24'!AY29</f>
        <v>4193301201.702</v>
      </c>
      <c r="AW3" s="33" t="n">
        <f aca="false">+'2023-24'!AZ29</f>
        <v>0</v>
      </c>
      <c r="AX3" s="33" t="n">
        <f aca="false">+'2023-24'!BA29</f>
        <v>6254797541.434</v>
      </c>
      <c r="AY3" s="361" t="n">
        <f aca="false">+'2023-24'!BB29</f>
        <v>5.23781562766851</v>
      </c>
      <c r="AZ3" s="33" t="n">
        <f aca="false">+'2023-24'!BC29</f>
        <v>1114609113.05955</v>
      </c>
      <c r="BA3" s="33" t="n">
        <f aca="false">+'2023-24'!BD29</f>
        <v>2092054194.78126</v>
      </c>
      <c r="BB3" s="33" t="n">
        <f aca="false">+'2023-24'!BE29</f>
        <v>4064499049.909</v>
      </c>
      <c r="BC3" s="33" t="n">
        <f aca="false">+'2023-24'!BF29</f>
        <v>57922733</v>
      </c>
      <c r="BD3" s="33" t="n">
        <f aca="false">+'2023-24'!BG29</f>
        <v>6214475977.69026</v>
      </c>
      <c r="BE3" s="414" t="n">
        <f aca="false">+'2023-24'!BH29</f>
        <v>5.57547565767858</v>
      </c>
      <c r="BF3" s="33" t="n">
        <f aca="false">+'2023-24'!BI29</f>
        <v>1573844840</v>
      </c>
      <c r="BG3" s="33" t="n">
        <f aca="false">+'2023-24'!BJ29</f>
        <v>2243395280.04122</v>
      </c>
      <c r="BH3" s="33" t="n">
        <f aca="false">+'2023-24'!BK29</f>
        <v>5590984962.66998</v>
      </c>
      <c r="BI3" s="33" t="n">
        <f aca="false">+'2023-24'!BL29</f>
        <v>73623004</v>
      </c>
      <c r="BJ3" s="33" t="n">
        <f aca="false">+'2023-24'!BM29</f>
        <v>7908003246.71121</v>
      </c>
      <c r="BK3" s="33" t="n">
        <f aca="false">+'2023-24'!BN29</f>
        <v>5.02463968856752</v>
      </c>
      <c r="BL3" s="33" t="n">
        <f aca="false">+'2023-24'!BO29</f>
        <v>1472208852</v>
      </c>
      <c r="BM3" s="33" t="n">
        <f aca="false">+'2023-24'!BP29</f>
        <v>2119794916.12614</v>
      </c>
      <c r="BN3" s="33" t="n">
        <f aca="false">+'2023-24'!BQ29</f>
        <v>5434499953.037</v>
      </c>
      <c r="BO3" s="33" t="n">
        <f aca="false">+'2023-24'!BR29</f>
        <v>61018926</v>
      </c>
      <c r="BP3" s="33" t="n">
        <f aca="false">+'2023-24'!BS29</f>
        <v>7615313795.16314</v>
      </c>
      <c r="BQ3" s="33" t="n">
        <f aca="false">+'2023-24'!BT29</f>
        <v>5.17271295089533</v>
      </c>
      <c r="BR3" s="33" t="n">
        <f aca="false">+'2023-24'!BU29</f>
        <v>2235409895</v>
      </c>
      <c r="BS3" s="33" t="n">
        <f aca="false">+'2023-24'!BV29</f>
        <v>2290870098.96761</v>
      </c>
      <c r="BT3" s="33" t="n">
        <f aca="false">+'2023-24'!BW29</f>
        <v>7162970151.747</v>
      </c>
      <c r="BU3" s="33" t="n">
        <f aca="false">+'2023-24'!BX29</f>
        <v>61851523</v>
      </c>
      <c r="BV3" s="33" t="n">
        <f aca="false">+'2023-24'!BY29</f>
        <v>9515691773.71461</v>
      </c>
      <c r="BW3" s="33" t="n">
        <f aca="false">+'2023-24'!BZ29</f>
        <v>4.25679952253885</v>
      </c>
      <c r="BX3" s="33" t="n">
        <f aca="false">+'2023-24'!CA29</f>
        <v>0</v>
      </c>
      <c r="BY3" s="33" t="n">
        <f aca="false">+'2023-24'!CB29</f>
        <v>0</v>
      </c>
      <c r="BZ3" s="33" t="n">
        <f aca="false">+'2023-24'!CC29</f>
        <v>23329146.19</v>
      </c>
      <c r="CA3" s="33" t="n">
        <f aca="false">+'2023-24'!CD29</f>
        <v>0</v>
      </c>
      <c r="CB3" s="33" t="n">
        <f aca="false">+'2023-24'!CE29</f>
        <v>23329146.19</v>
      </c>
      <c r="CC3" s="33" t="e">
        <f aca="false">+'2023-24'!CF29</f>
        <v>#DIV/0!</v>
      </c>
      <c r="CD3" s="33" t="n">
        <f aca="false">+'2023-24'!CG29</f>
        <v>15445256178.558</v>
      </c>
      <c r="CE3" s="33" t="n">
        <f aca="false">+'2023-24'!CH29</f>
        <v>23187880069.6542</v>
      </c>
      <c r="CF3" s="33" t="n">
        <f aca="false">+'2023-24'!CI29</f>
        <v>56019440764.2405</v>
      </c>
      <c r="CG3" s="33" t="n">
        <f aca="false">+'2023-24'!CJ29</f>
        <v>1435629297.30692</v>
      </c>
      <c r="CH3" s="33" t="n">
        <f aca="false">+'2023-24'!CK29</f>
        <v>80642950131.2016</v>
      </c>
      <c r="CI3" s="361" t="n">
        <f aca="false">+CH3/CD3</f>
        <v>5.22121156158969</v>
      </c>
    </row>
    <row r="4" customFormat="false" ht="15" hidden="false" customHeight="false" outlineLevel="0" collapsed="false">
      <c r="C4" s="411" t="s">
        <v>509</v>
      </c>
      <c r="D4" s="33" t="n">
        <f aca="false">+'2023-24'!G52</f>
        <v>2261778353</v>
      </c>
      <c r="E4" s="33" t="n">
        <f aca="false">+'2023-24'!H52</f>
        <v>5020382864</v>
      </c>
      <c r="F4" s="33" t="n">
        <f aca="false">+'2023-24'!I52</f>
        <v>7855907393</v>
      </c>
      <c r="G4" s="33" t="n">
        <f aca="false">+'2023-24'!J52</f>
        <v>1030333333.33333</v>
      </c>
      <c r="H4" s="33" t="n">
        <f aca="false">+'2023-24'!K52</f>
        <v>13906623590.3333</v>
      </c>
      <c r="I4" s="361" t="n">
        <f aca="false">+'2023-24'!L52</f>
        <v>0</v>
      </c>
      <c r="J4" s="33" t="n">
        <f aca="false">+'2023-24'!M52</f>
        <v>2335880323.6</v>
      </c>
      <c r="K4" s="33" t="n">
        <f aca="false">+'2023-24'!N52</f>
        <v>5083797298</v>
      </c>
      <c r="L4" s="33" t="n">
        <f aca="false">+'2023-24'!O52</f>
        <v>7910688452</v>
      </c>
      <c r="M4" s="33" t="n">
        <f aca="false">+'2023-24'!P52</f>
        <v>1030333333.33333</v>
      </c>
      <c r="N4" s="33" t="n">
        <f aca="false">+'2023-24'!Q52</f>
        <v>14024819083.3333</v>
      </c>
      <c r="O4" s="361" t="n">
        <f aca="false">+'2023-24'!R52</f>
        <v>6.00408288970842</v>
      </c>
      <c r="P4" s="33" t="n">
        <f aca="false">+'2023-24'!S52</f>
        <v>2343958578.5</v>
      </c>
      <c r="Q4" s="33" t="n">
        <f aca="false">+'2023-24'!T52</f>
        <v>5036329644</v>
      </c>
      <c r="R4" s="33" t="n">
        <f aca="false">+'2023-24'!U52</f>
        <v>8043244230.38081</v>
      </c>
      <c r="S4" s="33" t="n">
        <f aca="false">+'2023-24'!V52</f>
        <v>1030333333.33333</v>
      </c>
      <c r="T4" s="33" t="n">
        <f aca="false">+'2023-24'!W52</f>
        <v>14109907207.7141</v>
      </c>
      <c r="U4" s="361" t="n">
        <f aca="false">+'2023-24'!X52</f>
        <v>6.01969136192828</v>
      </c>
      <c r="V4" s="33" t="n">
        <f aca="false">+'2023-24'!Y52</f>
        <v>2211243593.4</v>
      </c>
      <c r="W4" s="33" t="n">
        <f aca="false">+'2023-24'!Z52</f>
        <v>4782014113</v>
      </c>
      <c r="X4" s="33" t="n">
        <f aca="false">+'2023-24'!AA52</f>
        <v>7756249115.44559</v>
      </c>
      <c r="Y4" s="33" t="n">
        <f aca="false">+'2023-24'!AB52</f>
        <v>1030333333.33333</v>
      </c>
      <c r="Z4" s="33" t="n">
        <f aca="false">+'2023-24'!AC52</f>
        <v>13568596561.7789</v>
      </c>
      <c r="AA4" s="361" t="n">
        <f aca="false">+'2023-24'!AD52</f>
        <v>0</v>
      </c>
      <c r="AB4" s="33" t="n">
        <f aca="false">+'2023-24'!AE52</f>
        <v>2408530242.4</v>
      </c>
      <c r="AC4" s="33" t="n">
        <f aca="false">+'2023-24'!AF52</f>
        <v>4825443696</v>
      </c>
      <c r="AD4" s="33" t="n">
        <f aca="false">+'2023-24'!AG52</f>
        <v>7614342584.03104</v>
      </c>
      <c r="AE4" s="33" t="n">
        <f aca="false">+'2023-24'!AH52</f>
        <v>1030333333.33333</v>
      </c>
      <c r="AF4" s="33" t="n">
        <f aca="false">+'2023-24'!AI52</f>
        <v>13470119613.3644</v>
      </c>
      <c r="AG4" s="361" t="n">
        <f aca="false">+'2023-24'!AJ52</f>
        <v>0</v>
      </c>
      <c r="AH4" s="33" t="n">
        <f aca="false">+'2023-24'!AK52</f>
        <v>2131908664.7</v>
      </c>
      <c r="AI4" s="33" t="n">
        <f aca="false">+'2023-24'!AL52</f>
        <v>4873107316</v>
      </c>
      <c r="AJ4" s="33" t="n">
        <f aca="false">+'2023-24'!AM52</f>
        <v>7238513790</v>
      </c>
      <c r="AK4" s="33" t="n">
        <f aca="false">+'2023-24'!AN52</f>
        <v>1030333333.33333</v>
      </c>
      <c r="AL4" s="33" t="n">
        <f aca="false">+'2023-24'!AO52</f>
        <v>13141954439.3333</v>
      </c>
      <c r="AM4" s="361" t="n">
        <f aca="false">+'2023-24'!AP52</f>
        <v>0</v>
      </c>
      <c r="AN4" s="33" t="n">
        <f aca="false">+'2023-24'!AQ52</f>
        <v>2444399896.9</v>
      </c>
      <c r="AO4" s="33" t="n">
        <f aca="false">+'2023-24'!AR52</f>
        <v>4969851222</v>
      </c>
      <c r="AP4" s="33" t="n">
        <f aca="false">+'2023-24'!AS52</f>
        <v>6032577925</v>
      </c>
      <c r="AQ4" s="33" t="n">
        <f aca="false">+'2023-24'!AT52</f>
        <v>1030333333.33333</v>
      </c>
      <c r="AR4" s="33" t="n">
        <f aca="false">+'2023-24'!AU52</f>
        <v>12032762480.3333</v>
      </c>
      <c r="AS4" s="361" t="n">
        <f aca="false">+'2023-24'!AV52</f>
        <v>0</v>
      </c>
      <c r="AT4" s="33" t="n">
        <f aca="false">+'2023-24'!AW52</f>
        <v>2037669199.6</v>
      </c>
      <c r="AU4" s="33" t="n">
        <f aca="false">+'2023-24'!AX52</f>
        <v>5177697915</v>
      </c>
      <c r="AV4" s="33" t="n">
        <f aca="false">+'2023-24'!AY52</f>
        <v>9183345352.61191</v>
      </c>
      <c r="AW4" s="33" t="n">
        <f aca="false">+'2023-24'!AZ52</f>
        <v>1030333333.33333</v>
      </c>
      <c r="AX4" s="33" t="n">
        <f aca="false">+'2023-24'!BA52</f>
        <v>15391376600.9452</v>
      </c>
      <c r="AY4" s="361" t="n">
        <f aca="false">+'2023-24'!BB52</f>
        <v>0</v>
      </c>
      <c r="AZ4" s="33" t="n">
        <f aca="false">+'2023-24'!BC52</f>
        <v>2312969482</v>
      </c>
      <c r="BA4" s="33" t="n">
        <f aca="false">+'2023-24'!BD52</f>
        <v>5114889828</v>
      </c>
      <c r="BB4" s="33" t="n">
        <f aca="false">+'2023-24'!BE52</f>
        <v>8127551643</v>
      </c>
      <c r="BC4" s="33" t="n">
        <f aca="false">+'2023-24'!BF52</f>
        <v>1030333333.33333</v>
      </c>
      <c r="BD4" s="33" t="n">
        <f aca="false">+'2023-24'!BG52</f>
        <v>14272774804.3333</v>
      </c>
      <c r="BE4" s="414" t="n">
        <f aca="false">+'2023-24'!BH52</f>
        <v>0</v>
      </c>
      <c r="BF4" s="33" t="n">
        <f aca="false">+'2023-24'!BI52</f>
        <v>2463540161.4</v>
      </c>
      <c r="BG4" s="33" t="n">
        <f aca="false">+'2023-24'!BJ52</f>
        <v>5229418472</v>
      </c>
      <c r="BH4" s="33" t="n">
        <f aca="false">+'2023-24'!BK52</f>
        <v>8481440912</v>
      </c>
      <c r="BI4" s="33" t="n">
        <f aca="false">+'2023-24'!BL52</f>
        <v>1030333333.33333</v>
      </c>
      <c r="BJ4" s="33" t="n">
        <f aca="false">+'2023-24'!BM52</f>
        <v>14741192717.3333</v>
      </c>
      <c r="BK4" s="33" t="n">
        <f aca="false">+'2023-24'!BN52</f>
        <v>0</v>
      </c>
      <c r="BL4" s="33" t="n">
        <f aca="false">+'2023-24'!BO52</f>
        <v>2248751969.9</v>
      </c>
      <c r="BM4" s="33" t="n">
        <f aca="false">+'2023-24'!BP52</f>
        <v>5241909269</v>
      </c>
      <c r="BN4" s="33" t="n">
        <f aca="false">+'2023-24'!BQ52</f>
        <v>7810888393</v>
      </c>
      <c r="BO4" s="33" t="n">
        <f aca="false">+'2023-24'!BR52</f>
        <v>1030333333.33333</v>
      </c>
      <c r="BP4" s="33" t="n">
        <f aca="false">+'2023-24'!BS52</f>
        <v>14083130995.3333</v>
      </c>
      <c r="BQ4" s="33" t="n">
        <f aca="false">+'2023-24'!BT52</f>
        <v>0</v>
      </c>
      <c r="BR4" s="33" t="n">
        <f aca="false">+'2023-24'!BU52</f>
        <v>2296827091.4</v>
      </c>
      <c r="BS4" s="33" t="n">
        <f aca="false">+'2023-24'!BV52</f>
        <v>5087261501</v>
      </c>
      <c r="BT4" s="33" t="n">
        <f aca="false">+'2023-24'!BW52</f>
        <v>8361937867</v>
      </c>
      <c r="BU4" s="33" t="n">
        <f aca="false">+'2023-24'!BX52</f>
        <v>1030333333.33333</v>
      </c>
      <c r="BV4" s="33" t="n">
        <f aca="false">+'2023-24'!BY52</f>
        <v>14479532701.3333</v>
      </c>
      <c r="BW4" s="33" t="n">
        <f aca="false">+'2023-24'!BZ52</f>
        <v>0</v>
      </c>
      <c r="BX4" s="33" t="n">
        <f aca="false">+'2023-24'!CA52</f>
        <v>0</v>
      </c>
      <c r="BY4" s="33" t="n">
        <f aca="false">+'2023-24'!CB52</f>
        <v>0</v>
      </c>
      <c r="BZ4" s="33" t="n">
        <f aca="false">+'2023-24'!CC52</f>
        <v>0</v>
      </c>
      <c r="CA4" s="33" t="n">
        <f aca="false">+'2023-24'!CD52</f>
        <v>0</v>
      </c>
      <c r="CB4" s="33" t="n">
        <f aca="false">+'2023-24'!CE52</f>
        <v>0</v>
      </c>
      <c r="CC4" s="33" t="n">
        <f aca="false">+'2023-24'!CF52</f>
        <v>0</v>
      </c>
      <c r="CD4" s="33" t="n">
        <f aca="false">+'2023-24'!CG52</f>
        <v>27497457556.8</v>
      </c>
      <c r="CE4" s="33" t="n">
        <f aca="false">+'2023-24'!CH52</f>
        <v>60442103138</v>
      </c>
      <c r="CF4" s="33" t="n">
        <f aca="false">+'2023-24'!CI52</f>
        <v>94416687657.4694</v>
      </c>
      <c r="CG4" s="33" t="n">
        <f aca="false">+'2023-24'!CJ52</f>
        <v>12364000000</v>
      </c>
      <c r="CH4" s="33" t="n">
        <f aca="false">+'2023-24'!CK52</f>
        <v>167222790795.469</v>
      </c>
      <c r="CI4" s="361" t="n">
        <f aca="false">+CH4/CD4</f>
        <v>6.08139099587831</v>
      </c>
    </row>
    <row r="5" customFormat="false" ht="15" hidden="false" customHeight="false" outlineLevel="0" collapsed="false">
      <c r="C5" s="411" t="s">
        <v>556</v>
      </c>
      <c r="D5" s="33" t="n">
        <f aca="false">+'2023-24'!G53</f>
        <v>755503000</v>
      </c>
      <c r="E5" s="33" t="n">
        <f aca="false">+'2023-24'!H53</f>
        <v>1108083333</v>
      </c>
      <c r="F5" s="33" t="n">
        <f aca="false">+'2023-24'!I53</f>
        <v>2571216817</v>
      </c>
      <c r="G5" s="33" t="n">
        <f aca="false">+'2023-24'!J53</f>
        <v>-648900000</v>
      </c>
      <c r="H5" s="33" t="n">
        <f aca="false">+'2023-24'!K53</f>
        <v>3030400150</v>
      </c>
      <c r="I5" s="361" t="n">
        <f aca="false">+'2023-24'!L53</f>
        <v>4.01110273552852</v>
      </c>
      <c r="J5" s="33" t="n">
        <f aca="false">+'2023-24'!M53</f>
        <v>777766000</v>
      </c>
      <c r="K5" s="33" t="n">
        <f aca="false">+'2023-24'!N53</f>
        <v>1108083333</v>
      </c>
      <c r="L5" s="33" t="n">
        <f aca="false">+'2023-24'!O53</f>
        <v>2901174178</v>
      </c>
      <c r="M5" s="33" t="n">
        <f aca="false">+'2023-24'!P53</f>
        <v>329900000</v>
      </c>
      <c r="N5" s="33" t="n">
        <f aca="false">+'2023-24'!Q53</f>
        <v>4339157511</v>
      </c>
      <c r="O5" s="361" t="n">
        <f aca="false">+'2023-24'!R53</f>
        <v>5.57900128187655</v>
      </c>
      <c r="P5" s="33" t="n">
        <f aca="false">+'2023-24'!S53</f>
        <v>378485000</v>
      </c>
      <c r="Q5" s="33" t="n">
        <f aca="false">+'2023-24'!T53</f>
        <v>1108083333</v>
      </c>
      <c r="R5" s="33" t="n">
        <f aca="false">+'2023-24'!U53</f>
        <v>1410879786</v>
      </c>
      <c r="S5" s="33" t="n">
        <f aca="false">+'2023-24'!V53</f>
        <v>0</v>
      </c>
      <c r="T5" s="33" t="n">
        <f aca="false">+'2023-24'!W53</f>
        <v>2518963119</v>
      </c>
      <c r="U5" s="361" t="n">
        <f aca="false">+'2023-24'!X53</f>
        <v>6.65538427942983</v>
      </c>
      <c r="V5" s="33" t="n">
        <f aca="false">+'2023-24'!Y53</f>
        <v>680845000</v>
      </c>
      <c r="W5" s="33" t="n">
        <f aca="false">+'2023-24'!Z53</f>
        <v>1110531253</v>
      </c>
      <c r="X5" s="33" t="n">
        <f aca="false">+'2023-24'!AA53</f>
        <v>2515802680</v>
      </c>
      <c r="Y5" s="33" t="n">
        <f aca="false">+'2023-24'!AB53</f>
        <v>-152367975</v>
      </c>
      <c r="Z5" s="33" t="n">
        <f aca="false">+'2023-24'!AC53</f>
        <v>3473965958</v>
      </c>
      <c r="AA5" s="361" t="n">
        <f aca="false">+'2023-24'!AD53</f>
        <v>5.10243294435591</v>
      </c>
      <c r="AB5" s="33" t="n">
        <f aca="false">+'2023-24'!AE53</f>
        <v>814882000</v>
      </c>
      <c r="AC5" s="33" t="n">
        <f aca="false">+'2023-24'!AF53</f>
        <v>1108539324</v>
      </c>
      <c r="AD5" s="33" t="n">
        <f aca="false">+'2023-24'!AG53</f>
        <v>3326598047</v>
      </c>
      <c r="AE5" s="33" t="n">
        <f aca="false">+'2023-24'!AH53</f>
        <v>10386940</v>
      </c>
      <c r="AF5" s="33" t="n">
        <f aca="false">+'2023-24'!AI53</f>
        <v>4445524311</v>
      </c>
      <c r="AG5" s="361" t="n">
        <f aca="false">+'2023-24'!AJ53</f>
        <v>5.45542092106587</v>
      </c>
      <c r="AH5" s="33" t="n">
        <f aca="false">+'2023-24'!AK53</f>
        <v>744732000</v>
      </c>
      <c r="AI5" s="33" t="n">
        <f aca="false">+'2023-24'!AL53</f>
        <v>1108083333</v>
      </c>
      <c r="AJ5" s="33" t="n">
        <f aca="false">+'2023-24'!AM53</f>
        <v>2760155430</v>
      </c>
      <c r="AK5" s="33" t="n">
        <f aca="false">+'2023-24'!AN53</f>
        <v>139077126</v>
      </c>
      <c r="AL5" s="33" t="n">
        <f aca="false">+'2023-24'!AO53</f>
        <v>4007315889</v>
      </c>
      <c r="AM5" s="361" t="n">
        <f aca="false">+'2023-24'!AP53</f>
        <v>5.38088317542418</v>
      </c>
      <c r="AN5" s="33" t="n">
        <f aca="false">+'2023-24'!AQ53</f>
        <v>824884000</v>
      </c>
      <c r="AO5" s="33" t="n">
        <f aca="false">+'2023-24'!AR53</f>
        <v>1108083333</v>
      </c>
      <c r="AP5" s="33" t="n">
        <f aca="false">+'2023-24'!AS53</f>
        <v>3207082144</v>
      </c>
      <c r="AQ5" s="33" t="n">
        <f aca="false">+'2023-24'!AT53</f>
        <v>0</v>
      </c>
      <c r="AR5" s="33" t="n">
        <f aca="false">+'2023-24'!AU53</f>
        <v>4315165477</v>
      </c>
      <c r="AS5" s="361" t="n">
        <f aca="false">+'2023-24'!AV53</f>
        <v>5.23123915241416</v>
      </c>
      <c r="AT5" s="33" t="n">
        <f aca="false">+'2023-24'!AW53</f>
        <v>581511000</v>
      </c>
      <c r="AU5" s="33" t="n">
        <f aca="false">+'2023-24'!AX53</f>
        <v>1108083333</v>
      </c>
      <c r="AV5" s="33" t="n">
        <f aca="false">+'2023-24'!AY53</f>
        <v>2175529575</v>
      </c>
      <c r="AW5" s="33" t="n">
        <f aca="false">+'2023-24'!AZ53</f>
        <v>0</v>
      </c>
      <c r="AX5" s="33" t="n">
        <f aca="false">+'2023-24'!BA53</f>
        <v>3283612908</v>
      </c>
      <c r="AY5" s="361" t="n">
        <f aca="false">+'2023-24'!BB53</f>
        <v>5.64669096199384</v>
      </c>
      <c r="AZ5" s="33" t="n">
        <f aca="false">+'2023-24'!BC53</f>
        <v>548918000</v>
      </c>
      <c r="BA5" s="33" t="n">
        <f aca="false">+'2023-24'!BD53</f>
        <v>1068596790</v>
      </c>
      <c r="BB5" s="33" t="n">
        <f aca="false">+'2023-24'!BE53</f>
        <v>2128198005</v>
      </c>
      <c r="BC5" s="33" t="n">
        <f aca="false">+'2023-24'!BF53</f>
        <v>0</v>
      </c>
      <c r="BD5" s="33" t="n">
        <f aca="false">+'2023-24'!BG53</f>
        <v>3196794795</v>
      </c>
      <c r="BE5" s="414" t="n">
        <f aca="false">+'2023-24'!BH53</f>
        <v>5.82381119766523</v>
      </c>
      <c r="BF5" s="33" t="n">
        <f aca="false">+'2023-24'!BI53</f>
        <v>790001000</v>
      </c>
      <c r="BG5" s="33" t="n">
        <f aca="false">+'2023-24'!BJ53</f>
        <v>1108083333</v>
      </c>
      <c r="BH5" s="33" t="n">
        <f aca="false">+'2023-24'!BK53</f>
        <v>3146073036</v>
      </c>
      <c r="BI5" s="33" t="n">
        <f aca="false">+'2023-24'!BL53</f>
        <v>57352</v>
      </c>
      <c r="BJ5" s="33" t="n">
        <f aca="false">+'2023-24'!BM53</f>
        <v>4254213721</v>
      </c>
      <c r="BK5" s="33" t="n">
        <f aca="false">+'2023-24'!BN53</f>
        <v>5.3850738429445</v>
      </c>
      <c r="BL5" s="33" t="n">
        <f aca="false">+'2023-24'!BO53</f>
        <v>656615000</v>
      </c>
      <c r="BM5" s="33" t="n">
        <f aca="false">+'2023-24'!BP53</f>
        <v>1108083333</v>
      </c>
      <c r="BN5" s="33" t="n">
        <f aca="false">+'2023-24'!BQ53</f>
        <v>2488138476</v>
      </c>
      <c r="BO5" s="33" t="n">
        <f aca="false">+'2023-24'!BR53</f>
        <v>39429192</v>
      </c>
      <c r="BP5" s="33" t="n">
        <f aca="false">+'2023-24'!BS53</f>
        <v>3635651001</v>
      </c>
      <c r="BQ5" s="33" t="n">
        <f aca="false">+'2023-24'!BT53</f>
        <v>5.5369600161434</v>
      </c>
      <c r="BR5" s="33" t="n">
        <f aca="false">+'2023-24'!BU53</f>
        <v>732203000</v>
      </c>
      <c r="BS5" s="33" t="n">
        <f aca="false">+'2023-24'!BV53</f>
        <v>1108083333</v>
      </c>
      <c r="BT5" s="33" t="n">
        <f aca="false">+'2023-24'!BW53</f>
        <v>2790798584</v>
      </c>
      <c r="BU5" s="33" t="n">
        <f aca="false">+'2023-24'!BX53</f>
        <v>0</v>
      </c>
      <c r="BV5" s="33" t="n">
        <f aca="false">+'2023-24'!BY53</f>
        <v>3898881917</v>
      </c>
      <c r="BW5" s="33" t="n">
        <f aca="false">+'2023-24'!BZ53</f>
        <v>5.32486471238168</v>
      </c>
      <c r="BX5" s="33" t="n">
        <f aca="false">+'2023-24'!CA53</f>
        <v>0</v>
      </c>
      <c r="BY5" s="33" t="n">
        <f aca="false">+'2023-24'!CB53</f>
        <v>0</v>
      </c>
      <c r="BZ5" s="33" t="n">
        <f aca="false">+'2023-24'!CC53</f>
        <v>0</v>
      </c>
      <c r="CA5" s="33" t="n">
        <f aca="false">+'2023-24'!CD53</f>
        <v>0</v>
      </c>
      <c r="CB5" s="33" t="n">
        <f aca="false">+'2023-24'!CE53</f>
        <v>0</v>
      </c>
      <c r="CC5" s="33" t="e">
        <f aca="false">+'2023-24'!CF53</f>
        <v>#DIV/0!</v>
      </c>
      <c r="CD5" s="33" t="n">
        <f aca="false">+'2023-24'!CG53</f>
        <v>8286345000</v>
      </c>
      <c r="CE5" s="33" t="n">
        <f aca="false">+'2023-24'!CH53</f>
        <v>13260417364</v>
      </c>
      <c r="CF5" s="33" t="n">
        <f aca="false">+'2023-24'!CI53</f>
        <v>31421646758</v>
      </c>
      <c r="CG5" s="33" t="n">
        <f aca="false">+'2023-24'!CJ53</f>
        <v>-282417365</v>
      </c>
      <c r="CH5" s="33" t="n">
        <f aca="false">+'2023-24'!CK53</f>
        <v>44399646757</v>
      </c>
      <c r="CI5" s="361" t="n">
        <f aca="false">+CH5/CD5</f>
        <v>5.35817018926921</v>
      </c>
    </row>
    <row r="6" customFormat="false" ht="15" hidden="false" customHeight="false" outlineLevel="0" collapsed="false">
      <c r="C6" s="411" t="s">
        <v>72</v>
      </c>
      <c r="D6" s="33" t="n">
        <f aca="false">+'2023-24'!G33</f>
        <v>563654848</v>
      </c>
      <c r="E6" s="33" t="n">
        <f aca="false">+'2023-24'!H33</f>
        <v>1191672770.17256</v>
      </c>
      <c r="F6" s="33" t="n">
        <f aca="false">+'2023-24'!I33</f>
        <v>1553385027.486</v>
      </c>
      <c r="G6" s="33" t="n">
        <f aca="false">+'2023-24'!J33</f>
        <v>0</v>
      </c>
      <c r="H6" s="33" t="n">
        <f aca="false">+'2023-24'!K33</f>
        <v>2745057797.65856</v>
      </c>
      <c r="I6" s="361" t="n">
        <f aca="false">+'2023-24'!L33</f>
        <v>4.87010412027638</v>
      </c>
      <c r="J6" s="33" t="n">
        <f aca="false">+'2023-24'!M33</f>
        <v>550418938</v>
      </c>
      <c r="K6" s="33" t="n">
        <f aca="false">+'2023-24'!N33</f>
        <v>1220119501.664</v>
      </c>
      <c r="L6" s="33" t="n">
        <f aca="false">+'2023-24'!O33</f>
        <v>1589799485</v>
      </c>
      <c r="M6" s="33" t="n">
        <f aca="false">+'2023-24'!P33</f>
        <v>0</v>
      </c>
      <c r="N6" s="33" t="n">
        <f aca="false">+'2023-24'!Q33</f>
        <v>2809918986.664</v>
      </c>
      <c r="O6" s="361" t="n">
        <f aca="false">+'2023-24'!R33</f>
        <v>5.1050550638285</v>
      </c>
      <c r="P6" s="33" t="n">
        <f aca="false">+'2023-24'!S33</f>
        <v>564216337.5</v>
      </c>
      <c r="Q6" s="33" t="n">
        <f aca="false">+'2023-24'!T33</f>
        <v>1190242288.971</v>
      </c>
      <c r="R6" s="33" t="n">
        <f aca="false">+'2023-24'!U33</f>
        <v>1450147271.065</v>
      </c>
      <c r="S6" s="33" t="n">
        <f aca="false">+'2023-24'!V33</f>
        <v>0</v>
      </c>
      <c r="T6" s="33" t="n">
        <f aca="false">+'2023-24'!W33</f>
        <v>2640389560.036</v>
      </c>
      <c r="U6" s="361" t="n">
        <f aca="false">+'2023-24'!X33</f>
        <v>4.67974672930488</v>
      </c>
      <c r="V6" s="33" t="n">
        <f aca="false">+'2023-24'!Y33</f>
        <v>579943235</v>
      </c>
      <c r="W6" s="33" t="n">
        <f aca="false">+'2023-24'!Z33</f>
        <v>1224190506.206</v>
      </c>
      <c r="X6" s="33" t="n">
        <f aca="false">+'2023-24'!AA33</f>
        <v>1702008963.02</v>
      </c>
      <c r="Y6" s="33" t="n">
        <f aca="false">+'2023-24'!AB33</f>
        <v>0</v>
      </c>
      <c r="Z6" s="33" t="n">
        <f aca="false">+'2023-24'!AC33</f>
        <v>2926199469.226</v>
      </c>
      <c r="AA6" s="361" t="n">
        <f aca="false">+'2023-24'!AD33</f>
        <v>5.04566532141029</v>
      </c>
      <c r="AB6" s="33" t="n">
        <f aca="false">+'2023-24'!AE33</f>
        <v>566889377.5</v>
      </c>
      <c r="AC6" s="33" t="n">
        <f aca="false">+'2023-24'!AF33</f>
        <v>1218649170</v>
      </c>
      <c r="AD6" s="33" t="n">
        <f aca="false">+'2023-24'!AG33</f>
        <v>1727845762</v>
      </c>
      <c r="AE6" s="33" t="n">
        <f aca="false">+'2023-24'!AH33</f>
        <v>0</v>
      </c>
      <c r="AF6" s="33" t="n">
        <f aca="false">+'2023-24'!AI33</f>
        <v>2946494932</v>
      </c>
      <c r="AG6" s="361" t="n">
        <f aca="false">+'2023-24'!AJ33</f>
        <v>5.19765416137119</v>
      </c>
      <c r="AH6" s="33" t="n">
        <f aca="false">+'2023-24'!AK33</f>
        <v>536865678</v>
      </c>
      <c r="AI6" s="33" t="n">
        <f aca="false">+'2023-24'!AL33</f>
        <v>1179493244</v>
      </c>
      <c r="AJ6" s="33" t="n">
        <f aca="false">+'2023-24'!AM33</f>
        <v>1632399559.956</v>
      </c>
      <c r="AK6" s="33" t="n">
        <f aca="false">+'2023-24'!AN33</f>
        <v>0</v>
      </c>
      <c r="AL6" s="33" t="n">
        <f aca="false">+'2023-24'!AO33</f>
        <v>2811892803.956</v>
      </c>
      <c r="AM6" s="361" t="n">
        <f aca="false">+'2023-24'!AP33</f>
        <v>5.2376095533453</v>
      </c>
      <c r="AN6" s="33" t="n">
        <f aca="false">+'2023-24'!AQ33</f>
        <v>527867653</v>
      </c>
      <c r="AO6" s="33" t="n">
        <f aca="false">+'2023-24'!AR33</f>
        <v>1158913180</v>
      </c>
      <c r="AP6" s="33" t="n">
        <f aca="false">+'2023-24'!AS33</f>
        <v>1501144505.021</v>
      </c>
      <c r="AQ6" s="33" t="n">
        <f aca="false">+'2023-24'!AT33</f>
        <v>0</v>
      </c>
      <c r="AR6" s="33" t="n">
        <f aca="false">+'2023-24'!AU33</f>
        <v>2660057685.021</v>
      </c>
      <c r="AS6" s="361" t="n">
        <f aca="false">+'2023-24'!AV33</f>
        <v>5.03925116438419</v>
      </c>
      <c r="AT6" s="33" t="n">
        <f aca="false">+'2023-24'!AW33</f>
        <v>449439585</v>
      </c>
      <c r="AU6" s="33" t="n">
        <f aca="false">+'2023-24'!AX33</f>
        <v>999504684.596</v>
      </c>
      <c r="AV6" s="33" t="n">
        <f aca="false">+'2023-24'!AY33</f>
        <v>1262348392.205</v>
      </c>
      <c r="AW6" s="33" t="n">
        <f aca="false">+'2023-24'!AZ33</f>
        <v>0</v>
      </c>
      <c r="AX6" s="33" t="n">
        <f aca="false">+'2023-24'!BA33</f>
        <v>2261853076.801</v>
      </c>
      <c r="AY6" s="361" t="n">
        <f aca="false">+'2023-24'!BB33</f>
        <v>5.03260761243583</v>
      </c>
      <c r="AZ6" s="33" t="n">
        <f aca="false">+'2023-24'!BC33</f>
        <v>357488305.5</v>
      </c>
      <c r="BA6" s="33" t="n">
        <f aca="false">+'2023-24'!BD33</f>
        <v>798639132.757</v>
      </c>
      <c r="BB6" s="33" t="n">
        <f aca="false">+'2023-24'!BE33</f>
        <v>1000114050.32</v>
      </c>
      <c r="BC6" s="33" t="n">
        <f aca="false">+'2023-24'!BF33</f>
        <v>16599</v>
      </c>
      <c r="BD6" s="33" t="n">
        <f aca="false">+'2023-24'!BG33</f>
        <v>1798769782.077</v>
      </c>
      <c r="BE6" s="414" t="n">
        <f aca="false">+'2023-24'!BH33</f>
        <v>5.03168846197964</v>
      </c>
      <c r="BF6" s="33" t="n">
        <f aca="false">+'2023-24'!BI33</f>
        <v>585149740</v>
      </c>
      <c r="BG6" s="33" t="n">
        <f aca="false">+'2023-24'!BJ33</f>
        <v>1242274436</v>
      </c>
      <c r="BH6" s="33" t="n">
        <f aca="false">+'2023-24'!BK33</f>
        <v>1553915864.4234</v>
      </c>
      <c r="BI6" s="33" t="n">
        <f aca="false">+'2023-24'!BL33</f>
        <v>0</v>
      </c>
      <c r="BJ6" s="33" t="n">
        <f aca="false">+'2023-24'!BM33</f>
        <v>2796190300.4234</v>
      </c>
      <c r="BK6" s="33" t="n">
        <f aca="false">+'2023-24'!BN33</f>
        <v>4.77858932385991</v>
      </c>
      <c r="BL6" s="33" t="n">
        <f aca="false">+'2023-24'!BO33</f>
        <v>551899307.5</v>
      </c>
      <c r="BM6" s="33" t="n">
        <f aca="false">+'2023-24'!BP33</f>
        <v>1170578777.5</v>
      </c>
      <c r="BN6" s="33" t="n">
        <f aca="false">+'2023-24'!BQ33</f>
        <v>1431815884.9</v>
      </c>
      <c r="BO6" s="33" t="n">
        <f aca="false">+'2023-24'!BR33</f>
        <v>0</v>
      </c>
      <c r="BP6" s="33" t="n">
        <f aca="false">+'2023-24'!BS33</f>
        <v>2602394662.4</v>
      </c>
      <c r="BQ6" s="33" t="n">
        <f aca="false">+'2023-24'!BT33</f>
        <v>4.71534322843846</v>
      </c>
      <c r="BR6" s="33" t="n">
        <f aca="false">+'2023-24'!BU33</f>
        <v>541332322.5</v>
      </c>
      <c r="BS6" s="33" t="n">
        <f aca="false">+'2023-24'!BV33</f>
        <v>1705967532</v>
      </c>
      <c r="BT6" s="33" t="n">
        <f aca="false">+'2023-24'!BW33</f>
        <v>1487022538</v>
      </c>
      <c r="BU6" s="33" t="n">
        <f aca="false">+'2023-24'!BX33</f>
        <v>240419</v>
      </c>
      <c r="BV6" s="33" t="n">
        <f aca="false">+'2023-24'!BY33</f>
        <v>3193230489</v>
      </c>
      <c r="BW6" s="33" t="n">
        <f aca="false">+'2023-24'!BZ33</f>
        <v>5.89883580986428</v>
      </c>
      <c r="BX6" s="33" t="n">
        <f aca="false">+'2023-24'!CA33</f>
        <v>0</v>
      </c>
      <c r="BY6" s="33" t="n">
        <f aca="false">+'2023-24'!CB33</f>
        <v>0</v>
      </c>
      <c r="BZ6" s="33" t="n">
        <f aca="false">+'2023-24'!CC33</f>
        <v>0</v>
      </c>
      <c r="CA6" s="33" t="n">
        <f aca="false">+'2023-24'!CD33</f>
        <v>0</v>
      </c>
      <c r="CB6" s="33" t="n">
        <f aca="false">+'2023-24'!CE33</f>
        <v>0</v>
      </c>
      <c r="CC6" s="33" t="e">
        <f aca="false">+'2023-24'!CF33</f>
        <v>#DIV/0!</v>
      </c>
      <c r="CD6" s="33" t="n">
        <f aca="false">+'2023-24'!CG33</f>
        <v>6375165327.5</v>
      </c>
      <c r="CE6" s="33" t="n">
        <f aca="false">+'2023-24'!CH33</f>
        <v>14300245223.8666</v>
      </c>
      <c r="CF6" s="33" t="n">
        <f aca="false">+'2023-24'!CI33</f>
        <v>17891947303.3964</v>
      </c>
      <c r="CG6" s="33" t="n">
        <f aca="false">+'2023-24'!CJ33</f>
        <v>257018</v>
      </c>
      <c r="CH6" s="33" t="n">
        <f aca="false">+'2023-24'!CK33</f>
        <v>32192449545.263</v>
      </c>
      <c r="CI6" s="361" t="n">
        <f aca="false">+CH6/CD6</f>
        <v>5.04966505047284</v>
      </c>
    </row>
    <row r="7" customFormat="false" ht="15" hidden="false" customHeight="false" outlineLevel="0" collapsed="false">
      <c r="C7" s="411" t="s">
        <v>77</v>
      </c>
      <c r="D7" s="33" t="n">
        <f aca="false">+'2023-24'!G34</f>
        <v>1550661712.5</v>
      </c>
      <c r="E7" s="33" t="n">
        <f aca="false">+'2023-24'!H34</f>
        <v>0</v>
      </c>
      <c r="F7" s="33" t="n">
        <f aca="false">+'2023-24'!I34</f>
        <v>6744373016.08747</v>
      </c>
      <c r="G7" s="33" t="n">
        <f aca="false">+'2023-24'!J34</f>
        <v>0</v>
      </c>
      <c r="H7" s="33" t="n">
        <f aca="false">+'2023-24'!K34</f>
        <v>6744373016.08747</v>
      </c>
      <c r="I7" s="361" t="n">
        <f aca="false">+'2023-24'!L34</f>
        <v>4.34935161016783</v>
      </c>
      <c r="J7" s="33" t="n">
        <f aca="false">+'2023-24'!M34</f>
        <v>283817872.5</v>
      </c>
      <c r="K7" s="33" t="n">
        <f aca="false">+'2023-24'!N34</f>
        <v>0</v>
      </c>
      <c r="L7" s="33" t="n">
        <f aca="false">+'2023-24'!O34</f>
        <v>1563747740.3054</v>
      </c>
      <c r="M7" s="33" t="n">
        <f aca="false">+'2023-24'!P34</f>
        <v>0</v>
      </c>
      <c r="N7" s="33" t="n">
        <f aca="false">+'2023-24'!Q34</f>
        <v>1563747740.3054</v>
      </c>
      <c r="O7" s="361" t="n">
        <f aca="false">+'2023-24'!R34</f>
        <v>5.50968734467348</v>
      </c>
      <c r="P7" s="33" t="n">
        <f aca="false">+'2023-24'!S34</f>
        <v>603095170</v>
      </c>
      <c r="Q7" s="33" t="n">
        <f aca="false">+'2023-24'!T34</f>
        <v>0</v>
      </c>
      <c r="R7" s="33" t="n">
        <f aca="false">+'2023-24'!U34</f>
        <v>3695069596.32903</v>
      </c>
      <c r="S7" s="33" t="n">
        <f aca="false">+'2023-24'!V34</f>
        <v>0</v>
      </c>
      <c r="T7" s="33" t="n">
        <f aca="false">+'2023-24'!W34</f>
        <v>3695069596.32903</v>
      </c>
      <c r="U7" s="361" t="n">
        <f aca="false">+'2023-24'!X34</f>
        <v>6.1268432912985</v>
      </c>
      <c r="V7" s="33" t="n">
        <f aca="false">+'2023-24'!Y34</f>
        <v>1038149500</v>
      </c>
      <c r="W7" s="33" t="n">
        <f aca="false">+'2023-24'!Z34</f>
        <v>0</v>
      </c>
      <c r="X7" s="33" t="n">
        <f aca="false">+'2023-24'!AA34</f>
        <v>4646297881.74213</v>
      </c>
      <c r="Y7" s="33" t="n">
        <f aca="false">+'2023-24'!AB34</f>
        <v>0</v>
      </c>
      <c r="Z7" s="33" t="n">
        <f aca="false">+'2023-24'!AC34</f>
        <v>4646297881.74213</v>
      </c>
      <c r="AA7" s="361" t="n">
        <f aca="false">+'2023-24'!AD34</f>
        <v>4.47555759718819</v>
      </c>
      <c r="AB7" s="33" t="n">
        <f aca="false">+'2023-24'!AE34</f>
        <v>1732080642.5</v>
      </c>
      <c r="AC7" s="33" t="n">
        <f aca="false">+'2023-24'!AF34</f>
        <v>0</v>
      </c>
      <c r="AD7" s="33" t="n">
        <f aca="false">+'2023-24'!AG34</f>
        <v>11332130424.0301</v>
      </c>
      <c r="AE7" s="33" t="n">
        <f aca="false">+'2023-24'!AH34</f>
        <v>0</v>
      </c>
      <c r="AF7" s="33" t="n">
        <f aca="false">+'2023-24'!AI34</f>
        <v>11332130424.0301</v>
      </c>
      <c r="AG7" s="361" t="n">
        <f aca="false">+'2023-24'!AJ34</f>
        <v>6.54249585497006</v>
      </c>
      <c r="AH7" s="33" t="n">
        <f aca="false">+'2023-24'!AK34</f>
        <v>1306736297.5</v>
      </c>
      <c r="AI7" s="33" t="n">
        <f aca="false">+'2023-24'!AL34</f>
        <v>0</v>
      </c>
      <c r="AJ7" s="33" t="n">
        <f aca="false">+'2023-24'!AM34</f>
        <v>6902611523.63573</v>
      </c>
      <c r="AK7" s="33" t="n">
        <f aca="false">+'2023-24'!AN34</f>
        <v>0</v>
      </c>
      <c r="AL7" s="33" t="n">
        <f aca="false">+'2023-24'!AO34</f>
        <v>6902611523.63573</v>
      </c>
      <c r="AM7" s="361" t="n">
        <f aca="false">+'2023-24'!AP34</f>
        <v>5.28232937038754</v>
      </c>
      <c r="AN7" s="33" t="n">
        <f aca="false">+'2023-24'!AQ34</f>
        <v>1619747575</v>
      </c>
      <c r="AO7" s="33" t="n">
        <f aca="false">+'2023-24'!AR34</f>
        <v>0</v>
      </c>
      <c r="AP7" s="33" t="n">
        <f aca="false">+'2023-24'!AS34</f>
        <v>14054998712.8561</v>
      </c>
      <c r="AQ7" s="33" t="n">
        <f aca="false">+'2023-24'!AT34</f>
        <v>0</v>
      </c>
      <c r="AR7" s="33" t="n">
        <f aca="false">+'2023-24'!AU34</f>
        <v>14054998712.8561</v>
      </c>
      <c r="AS7" s="361" t="n">
        <f aca="false">+'2023-24'!AV34</f>
        <v>8.67727720651539</v>
      </c>
      <c r="AT7" s="33" t="n">
        <f aca="false">+'2023-24'!AW34</f>
        <v>1033838502.5</v>
      </c>
      <c r="AU7" s="33" t="n">
        <f aca="false">+'2023-24'!AX34</f>
        <v>0</v>
      </c>
      <c r="AV7" s="33" t="n">
        <f aca="false">+'2023-24'!AY34</f>
        <v>5037363997.4776</v>
      </c>
      <c r="AW7" s="33" t="n">
        <f aca="false">+'2023-24'!AZ34</f>
        <v>0</v>
      </c>
      <c r="AX7" s="33" t="n">
        <f aca="false">+'2023-24'!BA34</f>
        <v>5037363997.4776</v>
      </c>
      <c r="AY7" s="361" t="n">
        <f aca="false">+'2023-24'!BB34</f>
        <v>4.87248635574743</v>
      </c>
      <c r="AZ7" s="33" t="n">
        <f aca="false">+'2023-24'!BC34</f>
        <v>1223380015</v>
      </c>
      <c r="BA7" s="33" t="n">
        <f aca="false">+'2023-24'!BD34</f>
        <v>0</v>
      </c>
      <c r="BB7" s="33" t="n">
        <f aca="false">+'2023-24'!BE34</f>
        <v>6130009914.38223</v>
      </c>
      <c r="BC7" s="33" t="n">
        <f aca="false">+'2023-24'!BF34</f>
        <v>0</v>
      </c>
      <c r="BD7" s="33" t="n">
        <f aca="false">+'2023-24'!BG34</f>
        <v>6130009914.38223</v>
      </c>
      <c r="BE7" s="414" t="n">
        <f aca="false">+'2023-24'!BH34</f>
        <v>5.01071608103899</v>
      </c>
      <c r="BF7" s="33" t="n">
        <f aca="false">+'2023-24'!BI34</f>
        <v>1297047127.5</v>
      </c>
      <c r="BG7" s="33" t="n">
        <f aca="false">+'2023-24'!BJ34</f>
        <v>0</v>
      </c>
      <c r="BH7" s="33" t="n">
        <f aca="false">+'2023-24'!BK34</f>
        <v>7616491875.05197</v>
      </c>
      <c r="BI7" s="33" t="n">
        <f aca="false">+'2023-24'!BL34</f>
        <v>0</v>
      </c>
      <c r="BJ7" s="33" t="n">
        <f aca="false">+'2023-24'!BM34</f>
        <v>7616491875.05197</v>
      </c>
      <c r="BK7" s="33" t="n">
        <f aca="false">+'2023-24'!BN34</f>
        <v>5.87217820661029</v>
      </c>
      <c r="BL7" s="33" t="n">
        <f aca="false">+'2023-24'!BO34</f>
        <v>1971991412.5</v>
      </c>
      <c r="BM7" s="33" t="n">
        <f aca="false">+'2023-24'!BP34</f>
        <v>0</v>
      </c>
      <c r="BN7" s="33" t="n">
        <f aca="false">+'2023-24'!BQ34</f>
        <v>8178484162.80213</v>
      </c>
      <c r="BO7" s="33" t="n">
        <f aca="false">+'2023-24'!BR34</f>
        <v>0</v>
      </c>
      <c r="BP7" s="33" t="n">
        <f aca="false">+'2023-24'!BS34</f>
        <v>8178484162.80213</v>
      </c>
      <c r="BQ7" s="33" t="n">
        <f aca="false">+'2023-24'!BT34</f>
        <v>4.14732240260307</v>
      </c>
      <c r="BR7" s="33" t="n">
        <f aca="false">+'2023-24'!BU34</f>
        <v>2633392925</v>
      </c>
      <c r="BS7" s="33" t="n">
        <f aca="false">+'2023-24'!BV34</f>
        <v>0</v>
      </c>
      <c r="BT7" s="33" t="n">
        <f aca="false">+'2023-24'!BW34</f>
        <v>9755794369.24643</v>
      </c>
      <c r="BU7" s="33" t="n">
        <f aca="false">+'2023-24'!BX34</f>
        <v>0</v>
      </c>
      <c r="BV7" s="33" t="n">
        <f aca="false">+'2023-24'!BY34</f>
        <v>9755794369.24643</v>
      </c>
      <c r="BW7" s="33" t="n">
        <f aca="false">+'2023-24'!BZ34</f>
        <v>3.70464820370337</v>
      </c>
      <c r="BX7" s="33" t="n">
        <f aca="false">+'2023-24'!CA34</f>
        <v>0</v>
      </c>
      <c r="BY7" s="33" t="n">
        <f aca="false">+'2023-24'!CB34</f>
        <v>0</v>
      </c>
      <c r="BZ7" s="33" t="n">
        <f aca="false">+'2023-24'!CC34</f>
        <v>0</v>
      </c>
      <c r="CA7" s="33" t="n">
        <f aca="false">+'2023-24'!CD34</f>
        <v>0</v>
      </c>
      <c r="CB7" s="33" t="n">
        <f aca="false">+'2023-24'!CE34</f>
        <v>0</v>
      </c>
      <c r="CC7" s="33" t="e">
        <f aca="false">+'2023-24'!CF34</f>
        <v>#DIV/0!</v>
      </c>
      <c r="CD7" s="33" t="n">
        <f aca="false">+'2023-24'!CG34</f>
        <v>16293938752.5</v>
      </c>
      <c r="CE7" s="33" t="n">
        <f aca="false">+'2023-24'!CH34</f>
        <v>0</v>
      </c>
      <c r="CF7" s="33" t="n">
        <f aca="false">+'2023-24'!CI34</f>
        <v>85657373213.9463</v>
      </c>
      <c r="CG7" s="33" t="n">
        <f aca="false">+'2023-24'!CJ34</f>
        <v>0</v>
      </c>
      <c r="CH7" s="33" t="n">
        <f aca="false">+'2023-24'!CK34</f>
        <v>85657373213.9463</v>
      </c>
      <c r="CI7" s="361" t="n">
        <f aca="false">+CH7/CD7</f>
        <v>5.25700841982138</v>
      </c>
    </row>
    <row r="8" customFormat="false" ht="15" hidden="false" customHeight="false" outlineLevel="0" collapsed="false">
      <c r="C8" s="411" t="s">
        <v>78</v>
      </c>
      <c r="D8" s="33" t="n">
        <f aca="false">+'2023-24'!G35</f>
        <v>298230312.86775</v>
      </c>
      <c r="E8" s="33" t="n">
        <f aca="false">+'2023-24'!H35</f>
        <v>0</v>
      </c>
      <c r="F8" s="33" t="n">
        <f aca="false">+'2023-24'!I35</f>
        <v>1367612925.80169</v>
      </c>
      <c r="G8" s="33" t="n">
        <f aca="false">+'2023-24'!J35</f>
        <v>0</v>
      </c>
      <c r="H8" s="33" t="n">
        <f aca="false">+'2023-24'!K35</f>
        <v>1367612925.80169</v>
      </c>
      <c r="I8" s="361" t="n">
        <f aca="false">+'2023-24'!L35</f>
        <v>4.5857609598799</v>
      </c>
      <c r="J8" s="33" t="n">
        <f aca="false">+'2023-24'!M35</f>
        <v>308965013.42275</v>
      </c>
      <c r="K8" s="33" t="n">
        <f aca="false">+'2023-24'!N35</f>
        <v>0</v>
      </c>
      <c r="L8" s="33" t="n">
        <f aca="false">+'2023-24'!O35</f>
        <v>1395414096.3868</v>
      </c>
      <c r="M8" s="33" t="n">
        <f aca="false">+'2023-24'!P35</f>
        <v>0</v>
      </c>
      <c r="N8" s="33" t="n">
        <f aca="false">+'2023-24'!Q35</f>
        <v>1395414096.3868</v>
      </c>
      <c r="O8" s="361" t="n">
        <f aca="false">+'2023-24'!R35</f>
        <v>4.51641459635912</v>
      </c>
      <c r="P8" s="33" t="n">
        <f aca="false">+'2023-24'!S35</f>
        <v>282549757.35125</v>
      </c>
      <c r="Q8" s="33" t="n">
        <f aca="false">+'2023-24'!T35</f>
        <v>0</v>
      </c>
      <c r="R8" s="33" t="n">
        <f aca="false">+'2023-24'!U35</f>
        <v>1834595669.39727</v>
      </c>
      <c r="S8" s="33" t="n">
        <f aca="false">+'2023-24'!V35</f>
        <v>0</v>
      </c>
      <c r="T8" s="33" t="n">
        <f aca="false">+'2023-24'!W35</f>
        <v>1834595669.39727</v>
      </c>
      <c r="U8" s="361" t="n">
        <f aca="false">+'2023-24'!X35</f>
        <v>6.49300033592527</v>
      </c>
      <c r="V8" s="33" t="n">
        <f aca="false">+'2023-24'!Y35</f>
        <v>227949534.86475</v>
      </c>
      <c r="W8" s="33" t="n">
        <f aca="false">+'2023-24'!Z35</f>
        <v>0</v>
      </c>
      <c r="X8" s="33" t="n">
        <f aca="false">+'2023-24'!AA35</f>
        <v>960909754.525237</v>
      </c>
      <c r="Y8" s="33" t="n">
        <f aca="false">+'2023-24'!AB35</f>
        <v>0</v>
      </c>
      <c r="Z8" s="33" t="n">
        <f aca="false">+'2023-24'!AC35</f>
        <v>960909754.525237</v>
      </c>
      <c r="AA8" s="361" t="n">
        <f aca="false">+'2023-24'!AD35</f>
        <v>4.21544950769642</v>
      </c>
      <c r="AB8" s="33" t="n">
        <f aca="false">+'2023-24'!AE35</f>
        <v>252613474.27225</v>
      </c>
      <c r="AC8" s="33" t="n">
        <f aca="false">+'2023-24'!AF35</f>
        <v>0</v>
      </c>
      <c r="AD8" s="33" t="n">
        <f aca="false">+'2023-24'!AG35</f>
        <v>1105786008.74961</v>
      </c>
      <c r="AE8" s="33" t="n">
        <f aca="false">+'2023-24'!AH35</f>
        <v>0</v>
      </c>
      <c r="AF8" s="33" t="n">
        <f aca="false">+'2023-24'!AI35</f>
        <v>1105786008.74961</v>
      </c>
      <c r="AG8" s="361" t="n">
        <f aca="false">+'2023-24'!AJ35</f>
        <v>4.37738332024946</v>
      </c>
      <c r="AH8" s="33" t="n">
        <f aca="false">+'2023-24'!AK35</f>
        <v>237127581.559778</v>
      </c>
      <c r="AI8" s="33" t="n">
        <f aca="false">+'2023-24'!AL35</f>
        <v>0</v>
      </c>
      <c r="AJ8" s="33" t="n">
        <f aca="false">+'2023-24'!AM35</f>
        <v>1000866667.89705</v>
      </c>
      <c r="AK8" s="33" t="n">
        <f aca="false">+'2023-24'!AN35</f>
        <v>0</v>
      </c>
      <c r="AL8" s="33" t="n">
        <f aca="false">+'2023-24'!AO35</f>
        <v>1000866667.89705</v>
      </c>
      <c r="AM8" s="361" t="n">
        <f aca="false">+'2023-24'!AP35</f>
        <v>4.22079397644739</v>
      </c>
      <c r="AN8" s="33" t="n">
        <f aca="false">+'2023-24'!AQ35</f>
        <v>285268025.658</v>
      </c>
      <c r="AO8" s="33" t="n">
        <f aca="false">+'2023-24'!AR35</f>
        <v>0</v>
      </c>
      <c r="AP8" s="33" t="n">
        <f aca="false">+'2023-24'!AS35</f>
        <v>1281552796.79011</v>
      </c>
      <c r="AQ8" s="33" t="n">
        <f aca="false">+'2023-24'!AT35</f>
        <v>0</v>
      </c>
      <c r="AR8" s="33" t="n">
        <f aca="false">+'2023-24'!AU35</f>
        <v>1281552796.79011</v>
      </c>
      <c r="AS8" s="361" t="n">
        <f aca="false">+'2023-24'!AV35</f>
        <v>4.49245159472071</v>
      </c>
      <c r="AT8" s="33" t="n">
        <f aca="false">+'2023-24'!AW35</f>
        <v>235109826.57</v>
      </c>
      <c r="AU8" s="33" t="n">
        <f aca="false">+'2023-24'!AX35</f>
        <v>0</v>
      </c>
      <c r="AV8" s="33" t="n">
        <f aca="false">+'2023-24'!AY35</f>
        <v>1103335527.58712</v>
      </c>
      <c r="AW8" s="33" t="n">
        <f aca="false">+'2023-24'!AZ35</f>
        <v>0</v>
      </c>
      <c r="AX8" s="33" t="n">
        <f aca="false">+'2023-24'!BA35</f>
        <v>1103335527.58712</v>
      </c>
      <c r="AY8" s="361" t="n">
        <f aca="false">+'2023-24'!BB35</f>
        <v>4.69285160762355</v>
      </c>
      <c r="AZ8" s="33" t="n">
        <f aca="false">+'2023-24'!BC35</f>
        <v>256290855.55925</v>
      </c>
      <c r="BA8" s="33" t="n">
        <f aca="false">+'2023-24'!BD35</f>
        <v>0</v>
      </c>
      <c r="BB8" s="33" t="n">
        <f aca="false">+'2023-24'!BE35</f>
        <v>1154031765.91343</v>
      </c>
      <c r="BC8" s="33" t="n">
        <f aca="false">+'2023-24'!BF35</f>
        <v>0</v>
      </c>
      <c r="BD8" s="33" t="n">
        <f aca="false">+'2023-24'!BG35</f>
        <v>1154031765.91343</v>
      </c>
      <c r="BE8" s="414" t="n">
        <f aca="false">+'2023-24'!BH35</f>
        <v>4.50282068548731</v>
      </c>
      <c r="BF8" s="33" t="n">
        <f aca="false">+'2023-24'!BI35</f>
        <v>258896555.9295</v>
      </c>
      <c r="BG8" s="33" t="n">
        <f aca="false">+'2023-24'!BJ35</f>
        <v>0</v>
      </c>
      <c r="BH8" s="33" t="n">
        <f aca="false">+'2023-24'!BK35</f>
        <v>1169913760.08467</v>
      </c>
      <c r="BI8" s="33" t="n">
        <f aca="false">+'2023-24'!BL35</f>
        <v>0</v>
      </c>
      <c r="BJ8" s="33" t="n">
        <f aca="false">+'2023-24'!BM35</f>
        <v>1169913760.08467</v>
      </c>
      <c r="BK8" s="33" t="n">
        <f aca="false">+'2023-24'!BN35</f>
        <v>4.51884636272739</v>
      </c>
      <c r="BL8" s="33" t="n">
        <f aca="false">+'2023-24'!BO35</f>
        <v>282523573.72675</v>
      </c>
      <c r="BM8" s="33" t="n">
        <f aca="false">+'2023-24'!BP35</f>
        <v>0</v>
      </c>
      <c r="BN8" s="33" t="n">
        <f aca="false">+'2023-24'!BQ35</f>
        <v>1346863322.15401</v>
      </c>
      <c r="BO8" s="33" t="n">
        <f aca="false">+'2023-24'!BR35</f>
        <v>0</v>
      </c>
      <c r="BP8" s="33" t="n">
        <f aca="false">+'2023-24'!BS35</f>
        <v>1346863322.15401</v>
      </c>
      <c r="BQ8" s="33" t="n">
        <f aca="false">+'2023-24'!BT35</f>
        <v>4.76725996485047</v>
      </c>
      <c r="BR8" s="33" t="n">
        <f aca="false">+'2023-24'!BU35</f>
        <v>312912796.5795</v>
      </c>
      <c r="BS8" s="33" t="n">
        <f aca="false">+'2023-24'!BV35</f>
        <v>0</v>
      </c>
      <c r="BT8" s="33" t="n">
        <f aca="false">+'2023-24'!BW35</f>
        <v>1442407442.25477</v>
      </c>
      <c r="BU8" s="33" t="n">
        <f aca="false">+'2023-24'!BX35</f>
        <v>0</v>
      </c>
      <c r="BV8" s="33" t="n">
        <f aca="false">+'2023-24'!BY35</f>
        <v>1442407442.25477</v>
      </c>
      <c r="BW8" s="33" t="n">
        <f aca="false">+'2023-24'!BZ35</f>
        <v>4.60961474897146</v>
      </c>
      <c r="BX8" s="33" t="n">
        <f aca="false">+'2023-24'!CA35</f>
        <v>0</v>
      </c>
      <c r="BY8" s="33" t="n">
        <f aca="false">+'2023-24'!CB35</f>
        <v>0</v>
      </c>
      <c r="BZ8" s="33" t="n">
        <f aca="false">+'2023-24'!CC35</f>
        <v>1356347</v>
      </c>
      <c r="CA8" s="33" t="n">
        <f aca="false">+'2023-24'!CD35</f>
        <v>0</v>
      </c>
      <c r="CB8" s="33" t="n">
        <f aca="false">+'2023-24'!CE35</f>
        <v>1356347</v>
      </c>
      <c r="CC8" s="33" t="e">
        <f aca="false">+'2023-24'!CF35</f>
        <v>#DIV/0!</v>
      </c>
      <c r="CD8" s="33" t="n">
        <f aca="false">+'2023-24'!CG35</f>
        <v>3238437308.36153</v>
      </c>
      <c r="CE8" s="33" t="n">
        <f aca="false">+'2023-24'!CH35</f>
        <v>0</v>
      </c>
      <c r="CF8" s="33" t="n">
        <f aca="false">+'2023-24'!CI35</f>
        <v>15164646084.5418</v>
      </c>
      <c r="CG8" s="33" t="n">
        <f aca="false">+'2023-24'!CJ35</f>
        <v>0</v>
      </c>
      <c r="CH8" s="33" t="n">
        <f aca="false">+'2023-24'!CK35</f>
        <v>15164646084.5418</v>
      </c>
      <c r="CI8" s="361" t="n">
        <f aca="false">+CH8/CD8</f>
        <v>4.6827048482264</v>
      </c>
    </row>
    <row r="9" customFormat="false" ht="15" hidden="false" customHeight="false" outlineLevel="0" collapsed="false">
      <c r="C9" s="411" t="s">
        <v>80</v>
      </c>
      <c r="D9" s="33" t="n">
        <f aca="false">+'2023-24'!G36</f>
        <v>787226973.98225</v>
      </c>
      <c r="E9" s="33" t="n">
        <f aca="false">+'2023-24'!H36</f>
        <v>0</v>
      </c>
      <c r="F9" s="33" t="n">
        <f aca="false">+'2023-24'!I36</f>
        <v>3893453978.36101</v>
      </c>
      <c r="G9" s="33" t="n">
        <f aca="false">+'2023-24'!J36</f>
        <v>0</v>
      </c>
      <c r="H9" s="33" t="n">
        <f aca="false">+'2023-24'!K36</f>
        <v>3893453978.36101</v>
      </c>
      <c r="I9" s="361" t="n">
        <f aca="false">+'2023-24'!L36</f>
        <v>4.9457832455431</v>
      </c>
      <c r="J9" s="33" t="n">
        <f aca="false">+'2023-24'!M36</f>
        <v>713852460.73725</v>
      </c>
      <c r="K9" s="33" t="n">
        <f aca="false">+'2023-24'!N36</f>
        <v>0</v>
      </c>
      <c r="L9" s="33" t="n">
        <f aca="false">+'2023-24'!O36</f>
        <v>3298307820.64071</v>
      </c>
      <c r="M9" s="33" t="n">
        <f aca="false">+'2023-24'!P36</f>
        <v>0</v>
      </c>
      <c r="N9" s="33" t="n">
        <f aca="false">+'2023-24'!Q36</f>
        <v>3298307820.64071</v>
      </c>
      <c r="O9" s="361" t="n">
        <f aca="false">+'2023-24'!R36</f>
        <v>4.62043349578748</v>
      </c>
      <c r="P9" s="33" t="n">
        <f aca="false">+'2023-24'!S36</f>
        <v>680129274.65875</v>
      </c>
      <c r="Q9" s="33" t="n">
        <f aca="false">+'2023-24'!T36</f>
        <v>0</v>
      </c>
      <c r="R9" s="33" t="n">
        <f aca="false">+'2023-24'!U36</f>
        <v>3804843832.92273</v>
      </c>
      <c r="S9" s="33" t="n">
        <f aca="false">+'2023-24'!V36</f>
        <v>0</v>
      </c>
      <c r="T9" s="33" t="n">
        <f aca="false">+'2023-24'!W36</f>
        <v>3804843832.92273</v>
      </c>
      <c r="U9" s="361" t="n">
        <f aca="false">+'2023-24'!X36</f>
        <v>5.5942950475581</v>
      </c>
      <c r="V9" s="33" t="n">
        <f aca="false">+'2023-24'!Y36</f>
        <v>555667602.62525</v>
      </c>
      <c r="W9" s="33" t="n">
        <f aca="false">+'2023-24'!Z36</f>
        <v>0</v>
      </c>
      <c r="X9" s="33" t="n">
        <f aca="false">+'2023-24'!AA36</f>
        <v>2417254254.55406</v>
      </c>
      <c r="Y9" s="33" t="n">
        <f aca="false">+'2023-24'!AB36</f>
        <v>0</v>
      </c>
      <c r="Z9" s="33" t="n">
        <f aca="false">+'2023-24'!AC36</f>
        <v>2417254254.55406</v>
      </c>
      <c r="AA9" s="361" t="n">
        <f aca="false">+'2023-24'!AD36</f>
        <v>4.3501802932792</v>
      </c>
      <c r="AB9" s="33" t="n">
        <f aca="false">+'2023-24'!AE36</f>
        <v>623489984.96775</v>
      </c>
      <c r="AC9" s="33" t="n">
        <f aca="false">+'2023-24'!AF36</f>
        <v>0</v>
      </c>
      <c r="AD9" s="33" t="n">
        <f aca="false">+'2023-24'!AG36</f>
        <v>2827646092.49309</v>
      </c>
      <c r="AE9" s="33" t="n">
        <f aca="false">+'2023-24'!AH36</f>
        <v>0</v>
      </c>
      <c r="AF9" s="33" t="n">
        <f aca="false">+'2023-24'!AI36</f>
        <v>2827646092.49309</v>
      </c>
      <c r="AG9" s="361" t="n">
        <f aca="false">+'2023-24'!AJ36</f>
        <v>4.53519087822934</v>
      </c>
      <c r="AH9" s="33" t="n">
        <f aca="false">+'2023-24'!AK36</f>
        <v>606731034.905223</v>
      </c>
      <c r="AI9" s="33" t="n">
        <f aca="false">+'2023-24'!AL36</f>
        <v>0</v>
      </c>
      <c r="AJ9" s="33" t="n">
        <f aca="false">+'2023-24'!AM36</f>
        <v>2690324568.36157</v>
      </c>
      <c r="AK9" s="33" t="n">
        <f aca="false">+'2023-24'!AN36</f>
        <v>0</v>
      </c>
      <c r="AL9" s="33" t="n">
        <f aca="false">+'2023-24'!AO36</f>
        <v>2690324568.36157</v>
      </c>
      <c r="AM9" s="361" t="n">
        <f aca="false">+'2023-24'!AP36</f>
        <v>4.4341304690007</v>
      </c>
      <c r="AN9" s="33" t="n">
        <f aca="false">+'2023-24'!AQ36</f>
        <v>658642019.872</v>
      </c>
      <c r="AO9" s="33" t="n">
        <f aca="false">+'2023-24'!AR36</f>
        <v>0</v>
      </c>
      <c r="AP9" s="33" t="n">
        <f aca="false">+'2023-24'!AS36</f>
        <v>3031120433.16435</v>
      </c>
      <c r="AQ9" s="33" t="n">
        <f aca="false">+'2023-24'!AT36</f>
        <v>0</v>
      </c>
      <c r="AR9" s="33" t="n">
        <f aca="false">+'2023-24'!AU36</f>
        <v>3031120433.16435</v>
      </c>
      <c r="AS9" s="361" t="n">
        <f aca="false">+'2023-24'!AV36</f>
        <v>4.60207569774156</v>
      </c>
      <c r="AT9" s="33" t="n">
        <f aca="false">+'2023-24'!AW36</f>
        <v>552475648.72</v>
      </c>
      <c r="AU9" s="33" t="n">
        <f aca="false">+'2023-24'!AX36</f>
        <v>0</v>
      </c>
      <c r="AV9" s="33" t="n">
        <f aca="false">+'2023-24'!AY36</f>
        <v>2581281673.5542</v>
      </c>
      <c r="AW9" s="33" t="n">
        <f aca="false">+'2023-24'!AZ36</f>
        <v>0</v>
      </c>
      <c r="AX9" s="33" t="n">
        <f aca="false">+'2023-24'!BA36</f>
        <v>2581281673.5542</v>
      </c>
      <c r="AY9" s="361" t="n">
        <f aca="false">+'2023-24'!BB36</f>
        <v>4.67220895533518</v>
      </c>
      <c r="AZ9" s="33" t="n">
        <f aca="false">+'2023-24'!BC36</f>
        <v>582970865.91075</v>
      </c>
      <c r="BA9" s="33" t="n">
        <f aca="false">+'2023-24'!BD36</f>
        <v>0</v>
      </c>
      <c r="BB9" s="33" t="n">
        <f aca="false">+'2023-24'!BE36</f>
        <v>2701932882.36365</v>
      </c>
      <c r="BC9" s="33" t="n">
        <f aca="false">+'2023-24'!BF36</f>
        <v>0</v>
      </c>
      <c r="BD9" s="33" t="n">
        <f aca="false">+'2023-24'!BG36</f>
        <v>2701932882.36365</v>
      </c>
      <c r="BE9" s="414" t="n">
        <f aca="false">+'2023-24'!BH36</f>
        <v>4.63476485766152</v>
      </c>
      <c r="BF9" s="33" t="n">
        <f aca="false">+'2023-24'!BI36</f>
        <v>607603232.5805</v>
      </c>
      <c r="BG9" s="33" t="n">
        <f aca="false">+'2023-24'!BJ36</f>
        <v>0</v>
      </c>
      <c r="BH9" s="33" t="n">
        <f aca="false">+'2023-24'!BK36</f>
        <v>2834943242.18587</v>
      </c>
      <c r="BI9" s="33" t="n">
        <f aca="false">+'2023-24'!BL36</f>
        <v>0</v>
      </c>
      <c r="BJ9" s="33" t="n">
        <f aca="false">+'2023-24'!BM36</f>
        <v>2834943242.18587</v>
      </c>
      <c r="BK9" s="33" t="n">
        <f aca="false">+'2023-24'!BN36</f>
        <v>4.66578038129558</v>
      </c>
      <c r="BL9" s="33" t="n">
        <f aca="false">+'2023-24'!BO36</f>
        <v>657876148.26325</v>
      </c>
      <c r="BM9" s="33" t="n">
        <f aca="false">+'2023-24'!BP36</f>
        <v>0</v>
      </c>
      <c r="BN9" s="33" t="n">
        <f aca="false">+'2023-24'!BQ36</f>
        <v>3100108103.08145</v>
      </c>
      <c r="BO9" s="33" t="n">
        <f aca="false">+'2023-24'!BR36</f>
        <v>0</v>
      </c>
      <c r="BP9" s="33" t="n">
        <f aca="false">+'2023-24'!BS36</f>
        <v>3100108103.08145</v>
      </c>
      <c r="BQ9" s="33" t="n">
        <f aca="false">+'2023-24'!BT36</f>
        <v>4.71229746095147</v>
      </c>
      <c r="BR9" s="33" t="n">
        <f aca="false">+'2023-24'!BU36</f>
        <v>741577864.3405</v>
      </c>
      <c r="BS9" s="33" t="n">
        <f aca="false">+'2023-24'!BV36</f>
        <v>0</v>
      </c>
      <c r="BT9" s="33" t="n">
        <f aca="false">+'2023-24'!BW36</f>
        <v>4543569604.84105</v>
      </c>
      <c r="BU9" s="33" t="n">
        <f aca="false">+'2023-24'!BX36</f>
        <v>0</v>
      </c>
      <c r="BV9" s="33" t="n">
        <f aca="false">+'2023-24'!BY36</f>
        <v>4543569604.84105</v>
      </c>
      <c r="BW9" s="33" t="n">
        <f aca="false">+'2023-24'!BZ36</f>
        <v>6.1268948593574</v>
      </c>
      <c r="BX9" s="33" t="n">
        <f aca="false">+'2023-24'!CA36</f>
        <v>0</v>
      </c>
      <c r="BY9" s="33" t="n">
        <f aca="false">+'2023-24'!CB36</f>
        <v>0</v>
      </c>
      <c r="BZ9" s="33" t="n">
        <f aca="false">+'2023-24'!CC36</f>
        <v>-38661091</v>
      </c>
      <c r="CA9" s="33" t="n">
        <f aca="false">+'2023-24'!CD36</f>
        <v>0</v>
      </c>
      <c r="CB9" s="33" t="n">
        <f aca="false">+'2023-24'!CE36</f>
        <v>-38661091</v>
      </c>
      <c r="CC9" s="33" t="e">
        <f aca="false">+'2023-24'!CF36</f>
        <v>#DIV/0!</v>
      </c>
      <c r="CD9" s="33" t="n">
        <f aca="false">+'2023-24'!CG36</f>
        <v>7768243111.56347</v>
      </c>
      <c r="CE9" s="33" t="n">
        <f aca="false">+'2023-24'!CH36</f>
        <v>0</v>
      </c>
      <c r="CF9" s="33" t="n">
        <f aca="false">+'2023-24'!CI36</f>
        <v>37686125395.5237</v>
      </c>
      <c r="CG9" s="33" t="n">
        <f aca="false">+'2023-24'!CJ36</f>
        <v>0</v>
      </c>
      <c r="CH9" s="33" t="n">
        <f aca="false">+'2023-24'!CK36</f>
        <v>37686125395.5237</v>
      </c>
      <c r="CI9" s="361" t="n">
        <f aca="false">+CH9/CD9</f>
        <v>4.85130612601784</v>
      </c>
    </row>
    <row r="10" customFormat="false" ht="15" hidden="false" customHeight="false" outlineLevel="0" collapsed="false">
      <c r="C10" s="411" t="s">
        <v>82</v>
      </c>
      <c r="D10" s="33" t="n">
        <f aca="false">+'2023-24'!G37</f>
        <v>25597879</v>
      </c>
      <c r="E10" s="33" t="n">
        <f aca="false">+'2023-24'!H37</f>
        <v>0</v>
      </c>
      <c r="F10" s="33" t="n">
        <f aca="false">+'2023-24'!I37</f>
        <v>147940039.53</v>
      </c>
      <c r="G10" s="33" t="n">
        <f aca="false">+'2023-24'!J37</f>
        <v>0</v>
      </c>
      <c r="H10" s="33" t="n">
        <f aca="false">+'2023-24'!K37</f>
        <v>147940039.53</v>
      </c>
      <c r="I10" s="361" t="n">
        <f aca="false">+'2023-24'!L37</f>
        <v>5.77938662535283</v>
      </c>
      <c r="J10" s="33" t="n">
        <f aca="false">+'2023-24'!M37</f>
        <v>23184572</v>
      </c>
      <c r="K10" s="33" t="n">
        <f aca="false">+'2023-24'!N37</f>
        <v>0</v>
      </c>
      <c r="L10" s="33" t="n">
        <f aca="false">+'2023-24'!O37</f>
        <v>126011559.04</v>
      </c>
      <c r="M10" s="33" t="n">
        <f aca="false">+'2023-24'!P37</f>
        <v>0</v>
      </c>
      <c r="N10" s="33" t="n">
        <f aca="false">+'2023-24'!Q37</f>
        <v>126011559.04</v>
      </c>
      <c r="O10" s="361" t="n">
        <f aca="false">+'2023-24'!R37</f>
        <v>5.43514709005627</v>
      </c>
      <c r="P10" s="33" t="n">
        <f aca="false">+'2023-24'!S37</f>
        <v>22906193</v>
      </c>
      <c r="Q10" s="33" t="n">
        <f aca="false">+'2023-24'!T37</f>
        <v>0</v>
      </c>
      <c r="R10" s="33" t="n">
        <f aca="false">+'2023-24'!U37</f>
        <v>136677475.96</v>
      </c>
      <c r="S10" s="33" t="n">
        <f aca="false">+'2023-24'!V37</f>
        <v>0</v>
      </c>
      <c r="T10" s="33" t="n">
        <f aca="false">+'2023-24'!W37</f>
        <v>136677475.96</v>
      </c>
      <c r="U10" s="361" t="n">
        <f aca="false">+'2023-24'!X37</f>
        <v>5.96683508080108</v>
      </c>
      <c r="V10" s="33" t="n">
        <f aca="false">+'2023-24'!Y37</f>
        <v>20459386</v>
      </c>
      <c r="W10" s="33" t="n">
        <f aca="false">+'2023-24'!Z37</f>
        <v>0</v>
      </c>
      <c r="X10" s="33" t="n">
        <f aca="false">+'2023-24'!AA37</f>
        <v>122396426.02</v>
      </c>
      <c r="Y10" s="33" t="n">
        <f aca="false">+'2023-24'!AB37</f>
        <v>0</v>
      </c>
      <c r="Z10" s="33" t="n">
        <f aca="false">+'2023-24'!AC37</f>
        <v>122396426.02</v>
      </c>
      <c r="AA10" s="361" t="n">
        <f aca="false">+'2023-24'!AD37</f>
        <v>5.98240954151801</v>
      </c>
      <c r="AB10" s="33" t="n">
        <f aca="false">+'2023-24'!AE37</f>
        <v>22042619</v>
      </c>
      <c r="AC10" s="33" t="n">
        <f aca="false">+'2023-24'!AF37</f>
        <v>0</v>
      </c>
      <c r="AD10" s="33" t="n">
        <f aca="false">+'2023-24'!AG37</f>
        <v>162308335.33</v>
      </c>
      <c r="AE10" s="33" t="n">
        <f aca="false">+'2023-24'!AH37</f>
        <v>0</v>
      </c>
      <c r="AF10" s="33" t="n">
        <f aca="false">+'2023-24'!AI37</f>
        <v>162308335.33</v>
      </c>
      <c r="AG10" s="361" t="n">
        <f aca="false">+'2023-24'!AJ37</f>
        <v>7.36338705169291</v>
      </c>
      <c r="AH10" s="33" t="n">
        <f aca="false">+'2023-24'!AK37</f>
        <v>24136940</v>
      </c>
      <c r="AI10" s="33" t="n">
        <f aca="false">+'2023-24'!AL37</f>
        <v>0</v>
      </c>
      <c r="AJ10" s="33" t="n">
        <f aca="false">+'2023-24'!AM37</f>
        <v>137313697.8</v>
      </c>
      <c r="AK10" s="33" t="n">
        <f aca="false">+'2023-24'!AN37</f>
        <v>0</v>
      </c>
      <c r="AL10" s="33" t="n">
        <f aca="false">+'2023-24'!AO37</f>
        <v>137313697.8</v>
      </c>
      <c r="AM10" s="361" t="n">
        <f aca="false">+'2023-24'!AP37</f>
        <v>5.68894390921136</v>
      </c>
      <c r="AN10" s="33" t="n">
        <f aca="false">+'2023-24'!AQ37</f>
        <v>26501021</v>
      </c>
      <c r="AO10" s="33" t="n">
        <f aca="false">+'2023-24'!AR37</f>
        <v>0</v>
      </c>
      <c r="AP10" s="33" t="n">
        <f aca="false">+'2023-24'!AS37</f>
        <v>122908416.47</v>
      </c>
      <c r="AQ10" s="33" t="n">
        <f aca="false">+'2023-24'!AT37</f>
        <v>0</v>
      </c>
      <c r="AR10" s="33" t="n">
        <f aca="false">+'2023-24'!AU37</f>
        <v>122908416.47</v>
      </c>
      <c r="AS10" s="361" t="n">
        <f aca="false">+'2023-24'!AV37</f>
        <v>4.63787476225916</v>
      </c>
      <c r="AT10" s="33" t="n">
        <f aca="false">+'2023-24'!AW37</f>
        <v>23171279</v>
      </c>
      <c r="AU10" s="33" t="n">
        <f aca="false">+'2023-24'!AX37</f>
        <v>0</v>
      </c>
      <c r="AV10" s="33" t="n">
        <f aca="false">+'2023-24'!AY37</f>
        <v>115119353.53</v>
      </c>
      <c r="AW10" s="33" t="n">
        <f aca="false">+'2023-24'!AZ37</f>
        <v>0</v>
      </c>
      <c r="AX10" s="33" t="n">
        <f aca="false">+'2023-24'!BA37</f>
        <v>115119353.53</v>
      </c>
      <c r="AY10" s="361" t="n">
        <f aca="false">+'2023-24'!BB37</f>
        <v>4.96819159313562</v>
      </c>
      <c r="AZ10" s="33" t="n">
        <f aca="false">+'2023-24'!BC37</f>
        <v>21251745</v>
      </c>
      <c r="BA10" s="33" t="n">
        <f aca="false">+'2023-24'!BD37</f>
        <v>0</v>
      </c>
      <c r="BB10" s="33" t="n">
        <f aca="false">+'2023-24'!BE37</f>
        <v>130424374.15</v>
      </c>
      <c r="BC10" s="33" t="n">
        <f aca="false">+'2023-24'!BF37</f>
        <v>0</v>
      </c>
      <c r="BD10" s="33" t="n">
        <f aca="false">+'2023-24'!BG37</f>
        <v>130424374.15</v>
      </c>
      <c r="BE10" s="414" t="n">
        <f aca="false">+'2023-24'!BH37</f>
        <v>6.13711364172683</v>
      </c>
      <c r="BF10" s="33" t="n">
        <f aca="false">+'2023-24'!BI37</f>
        <v>26444891</v>
      </c>
      <c r="BG10" s="33" t="n">
        <f aca="false">+'2023-24'!BJ37</f>
        <v>0</v>
      </c>
      <c r="BH10" s="33" t="n">
        <f aca="false">+'2023-24'!BK37</f>
        <v>147673464.37</v>
      </c>
      <c r="BI10" s="33" t="n">
        <f aca="false">+'2023-24'!BL37</f>
        <v>0</v>
      </c>
      <c r="BJ10" s="33" t="n">
        <f aca="false">+'2023-24'!BM37</f>
        <v>147673464.37</v>
      </c>
      <c r="BK10" s="33" t="n">
        <f aca="false">+'2023-24'!BN37</f>
        <v>5.58419637161673</v>
      </c>
      <c r="BL10" s="33" t="n">
        <f aca="false">+'2023-24'!BO37</f>
        <v>33672396</v>
      </c>
      <c r="BM10" s="33" t="n">
        <f aca="false">+'2023-24'!BP37</f>
        <v>0</v>
      </c>
      <c r="BN10" s="33" t="n">
        <f aca="false">+'2023-24'!BQ37</f>
        <v>183215902.346528</v>
      </c>
      <c r="BO10" s="33" t="n">
        <f aca="false">+'2023-24'!BR37</f>
        <v>0</v>
      </c>
      <c r="BP10" s="33" t="n">
        <f aca="false">+'2023-24'!BS37</f>
        <v>183215902.346528</v>
      </c>
      <c r="BQ10" s="33" t="n">
        <f aca="false">+'2023-24'!BT37</f>
        <v>5.44113054344361</v>
      </c>
      <c r="BR10" s="33" t="n">
        <f aca="false">+'2023-24'!BU37</f>
        <v>39918711</v>
      </c>
      <c r="BS10" s="33" t="n">
        <f aca="false">+'2023-24'!BV37</f>
        <v>0</v>
      </c>
      <c r="BT10" s="33" t="n">
        <f aca="false">+'2023-24'!BW37</f>
        <v>210098165.77</v>
      </c>
      <c r="BU10" s="33" t="n">
        <f aca="false">+'2023-24'!BX37</f>
        <v>0</v>
      </c>
      <c r="BV10" s="33" t="n">
        <f aca="false">+'2023-24'!BY37</f>
        <v>210098165.77</v>
      </c>
      <c r="BW10" s="33" t="n">
        <f aca="false">+'2023-24'!BZ37</f>
        <v>5.26315004935906</v>
      </c>
      <c r="BX10" s="33" t="n">
        <f aca="false">+'2023-24'!CA37</f>
        <v>0</v>
      </c>
      <c r="BY10" s="33" t="n">
        <f aca="false">+'2023-24'!CB37</f>
        <v>0</v>
      </c>
      <c r="BZ10" s="33" t="n">
        <f aca="false">+'2023-24'!CC37</f>
        <v>-37096</v>
      </c>
      <c r="CA10" s="33" t="n">
        <f aca="false">+'2023-24'!CD37</f>
        <v>0</v>
      </c>
      <c r="CB10" s="33" t="n">
        <f aca="false">+'2023-24'!CE37</f>
        <v>-37096</v>
      </c>
      <c r="CC10" s="33" t="e">
        <f aca="false">+'2023-24'!CF37</f>
        <v>#DIV/0!</v>
      </c>
      <c r="CD10" s="33" t="n">
        <f aca="false">+'2023-24'!CG37</f>
        <v>309287632</v>
      </c>
      <c r="CE10" s="33" t="n">
        <f aca="false">+'2023-24'!CH37</f>
        <v>0</v>
      </c>
      <c r="CF10" s="33" t="n">
        <f aca="false">+'2023-24'!CI37</f>
        <v>1742050114.31653</v>
      </c>
      <c r="CG10" s="33" t="n">
        <f aca="false">+'2023-24'!CJ37</f>
        <v>0</v>
      </c>
      <c r="CH10" s="33" t="n">
        <f aca="false">+'2023-24'!CK37</f>
        <v>1742050114.31653</v>
      </c>
      <c r="CI10" s="361" t="n">
        <f aca="false">+CH10/CD10</f>
        <v>5.63245967209102</v>
      </c>
    </row>
    <row r="11" customFormat="false" ht="15" hidden="false" customHeight="false" outlineLevel="0" collapsed="false">
      <c r="C11" s="411" t="s">
        <v>83</v>
      </c>
      <c r="D11" s="33" t="n">
        <f aca="false">+'2023-24'!G38</f>
        <v>116640234.093</v>
      </c>
      <c r="E11" s="33" t="n">
        <f aca="false">+'2023-24'!H38</f>
        <v>0</v>
      </c>
      <c r="F11" s="33" t="n">
        <f aca="false">+'2023-24'!I38</f>
        <v>516500232</v>
      </c>
      <c r="G11" s="33" t="n">
        <f aca="false">+'2023-24'!J38</f>
        <v>0</v>
      </c>
      <c r="H11" s="33" t="n">
        <f aca="false">+'2023-24'!K38</f>
        <v>516500232</v>
      </c>
      <c r="I11" s="361" t="n">
        <f aca="false">+'2023-24'!L38</f>
        <v>4.42814810872364</v>
      </c>
      <c r="J11" s="33" t="n">
        <f aca="false">+'2023-24'!M38</f>
        <v>116412947.296</v>
      </c>
      <c r="K11" s="33" t="n">
        <f aca="false">+'2023-24'!N38</f>
        <v>0</v>
      </c>
      <c r="L11" s="33" t="n">
        <f aca="false">+'2023-24'!O38</f>
        <v>442260332</v>
      </c>
      <c r="M11" s="33" t="n">
        <f aca="false">+'2023-24'!P38</f>
        <v>0</v>
      </c>
      <c r="N11" s="33" t="n">
        <f aca="false">+'2023-24'!Q38</f>
        <v>442260332</v>
      </c>
      <c r="O11" s="361" t="n">
        <f aca="false">+'2023-24'!R38</f>
        <v>3.79906481428974</v>
      </c>
      <c r="P11" s="33" t="n">
        <f aca="false">+'2023-24'!S38</f>
        <v>164815945.357</v>
      </c>
      <c r="Q11" s="33" t="n">
        <f aca="false">+'2023-24'!T38</f>
        <v>0</v>
      </c>
      <c r="R11" s="33" t="n">
        <f aca="false">+'2023-24'!U38</f>
        <v>789050837</v>
      </c>
      <c r="S11" s="33" t="n">
        <f aca="false">+'2023-24'!V38</f>
        <v>0</v>
      </c>
      <c r="T11" s="33" t="n">
        <f aca="false">+'2023-24'!W38</f>
        <v>789050837</v>
      </c>
      <c r="U11" s="361" t="n">
        <f aca="false">+'2023-24'!X38</f>
        <v>4.78746662096847</v>
      </c>
      <c r="V11" s="33" t="n">
        <f aca="false">+'2023-24'!Y38</f>
        <v>138900934.688</v>
      </c>
      <c r="W11" s="33" t="n">
        <f aca="false">+'2023-24'!Z38</f>
        <v>0</v>
      </c>
      <c r="X11" s="33" t="n">
        <f aca="false">+'2023-24'!AA38</f>
        <v>641034599.37432</v>
      </c>
      <c r="Y11" s="33" t="n">
        <f aca="false">+'2023-24'!AB38</f>
        <v>0</v>
      </c>
      <c r="Z11" s="33" t="n">
        <f aca="false">+'2023-24'!AC38</f>
        <v>641034599.37432</v>
      </c>
      <c r="AA11" s="361" t="n">
        <f aca="false">+'2023-24'!AD38</f>
        <v>4.61504885344519</v>
      </c>
      <c r="AB11" s="33" t="n">
        <f aca="false">+'2023-24'!AE38</f>
        <v>151955171.943</v>
      </c>
      <c r="AC11" s="33" t="n">
        <f aca="false">+'2023-24'!AF38</f>
        <v>0</v>
      </c>
      <c r="AD11" s="33" t="n">
        <f aca="false">+'2023-24'!AG38</f>
        <v>681974194.570642</v>
      </c>
      <c r="AE11" s="33" t="n">
        <f aca="false">+'2023-24'!AH38</f>
        <v>0</v>
      </c>
      <c r="AF11" s="33" t="n">
        <f aca="false">+'2023-24'!AI38</f>
        <v>681974194.570642</v>
      </c>
      <c r="AG11" s="361" t="n">
        <f aca="false">+'2023-24'!AJ38</f>
        <v>4.48799593887109</v>
      </c>
      <c r="AH11" s="33" t="n">
        <f aca="false">+'2023-24'!AK38</f>
        <v>223958065.643</v>
      </c>
      <c r="AI11" s="33" t="n">
        <f aca="false">+'2023-24'!AL38</f>
        <v>0</v>
      </c>
      <c r="AJ11" s="33" t="n">
        <f aca="false">+'2023-24'!AM38</f>
        <v>950870952.577113</v>
      </c>
      <c r="AK11" s="33" t="n">
        <f aca="false">+'2023-24'!AN38</f>
        <v>0</v>
      </c>
      <c r="AL11" s="33" t="n">
        <f aca="false">+'2023-24'!AO38</f>
        <v>950870952.577113</v>
      </c>
      <c r="AM11" s="361" t="n">
        <f aca="false">+'2023-24'!AP38</f>
        <v>4.24575444446304</v>
      </c>
      <c r="AN11" s="33" t="n">
        <f aca="false">+'2023-24'!AQ38</f>
        <v>206348836.218</v>
      </c>
      <c r="AO11" s="33" t="n">
        <f aca="false">+'2023-24'!AR38</f>
        <v>0</v>
      </c>
      <c r="AP11" s="33" t="n">
        <f aca="false">+'2023-24'!AS38</f>
        <v>799236286</v>
      </c>
      <c r="AQ11" s="33" t="n">
        <f aca="false">+'2023-24'!AT38</f>
        <v>0</v>
      </c>
      <c r="AR11" s="33" t="n">
        <f aca="false">+'2023-24'!AU38</f>
        <v>799236286</v>
      </c>
      <c r="AS11" s="361" t="n">
        <f aca="false">+'2023-24'!AV38</f>
        <v>3.87322894884484</v>
      </c>
      <c r="AT11" s="33" t="n">
        <f aca="false">+'2023-24'!AW38</f>
        <v>206865055.136</v>
      </c>
      <c r="AU11" s="33" t="n">
        <f aca="false">+'2023-24'!AX38</f>
        <v>0</v>
      </c>
      <c r="AV11" s="33" t="n">
        <f aca="false">+'2023-24'!AY38</f>
        <v>863114835</v>
      </c>
      <c r="AW11" s="33" t="n">
        <f aca="false">+'2023-24'!AZ38</f>
        <v>0</v>
      </c>
      <c r="AX11" s="33" t="n">
        <f aca="false">+'2023-24'!BA38</f>
        <v>863114835</v>
      </c>
      <c r="AY11" s="361" t="n">
        <f aca="false">+'2023-24'!BB38</f>
        <v>4.17235687502928</v>
      </c>
      <c r="AZ11" s="33" t="n">
        <f aca="false">+'2023-24'!BC38</f>
        <v>164093345.698</v>
      </c>
      <c r="BA11" s="33" t="n">
        <f aca="false">+'2023-24'!BD38</f>
        <v>0</v>
      </c>
      <c r="BB11" s="33" t="n">
        <f aca="false">+'2023-24'!BE38</f>
        <v>654985287</v>
      </c>
      <c r="BC11" s="33" t="n">
        <f aca="false">+'2023-24'!BF38</f>
        <v>0</v>
      </c>
      <c r="BD11" s="33" t="n">
        <f aca="false">+'2023-24'!BG38</f>
        <v>654985287</v>
      </c>
      <c r="BE11" s="414" t="n">
        <f aca="false">+'2023-24'!BH38</f>
        <v>3.99154081607578</v>
      </c>
      <c r="BF11" s="33" t="n">
        <f aca="false">+'2023-24'!BI38</f>
        <v>142095427.298</v>
      </c>
      <c r="BG11" s="33" t="n">
        <f aca="false">+'2023-24'!BJ38</f>
        <v>0</v>
      </c>
      <c r="BH11" s="33" t="n">
        <f aca="false">+'2023-24'!BK38</f>
        <v>589861165</v>
      </c>
      <c r="BI11" s="33" t="n">
        <f aca="false">+'2023-24'!BL38</f>
        <v>0</v>
      </c>
      <c r="BJ11" s="33" t="n">
        <f aca="false">+'2023-24'!BM38</f>
        <v>589861165</v>
      </c>
      <c r="BK11" s="33" t="n">
        <f aca="false">+'2023-24'!BN38</f>
        <v>4.15116218879411</v>
      </c>
      <c r="BL11" s="33" t="n">
        <f aca="false">+'2023-24'!BO38</f>
        <v>137403494.117</v>
      </c>
      <c r="BM11" s="33" t="n">
        <f aca="false">+'2023-24'!BP38</f>
        <v>0</v>
      </c>
      <c r="BN11" s="33" t="n">
        <f aca="false">+'2023-24'!BQ38</f>
        <v>589457005</v>
      </c>
      <c r="BO11" s="33" t="n">
        <f aca="false">+'2023-24'!BR38</f>
        <v>0</v>
      </c>
      <c r="BP11" s="33" t="n">
        <f aca="false">+'2023-24'!BS38</f>
        <v>589457005</v>
      </c>
      <c r="BQ11" s="33" t="n">
        <f aca="false">+'2023-24'!BT38</f>
        <v>4.28997099955896</v>
      </c>
      <c r="BR11" s="33" t="n">
        <f aca="false">+'2023-24'!BU38</f>
        <v>128065820.098</v>
      </c>
      <c r="BS11" s="33" t="n">
        <f aca="false">+'2023-24'!BV38</f>
        <v>0</v>
      </c>
      <c r="BT11" s="33" t="n">
        <f aca="false">+'2023-24'!BW38</f>
        <v>563762226</v>
      </c>
      <c r="BU11" s="33" t="n">
        <f aca="false">+'2023-24'!BX38</f>
        <v>0</v>
      </c>
      <c r="BV11" s="33" t="n">
        <f aca="false">+'2023-24'!BY38</f>
        <v>563762226</v>
      </c>
      <c r="BW11" s="33" t="n">
        <f aca="false">+'2023-24'!BZ38</f>
        <v>4.40212873012168</v>
      </c>
      <c r="BX11" s="33" t="n">
        <f aca="false">+'2023-24'!CA38</f>
        <v>0</v>
      </c>
      <c r="BY11" s="33" t="n">
        <f aca="false">+'2023-24'!CB38</f>
        <v>0</v>
      </c>
      <c r="BZ11" s="33" t="n">
        <f aca="false">+'2023-24'!CC38</f>
        <v>0</v>
      </c>
      <c r="CA11" s="33" t="n">
        <f aca="false">+'2023-24'!CD38</f>
        <v>0</v>
      </c>
      <c r="CB11" s="33" t="n">
        <f aca="false">+'2023-24'!CE38</f>
        <v>0</v>
      </c>
      <c r="CC11" s="33" t="e">
        <f aca="false">+'2023-24'!CF38</f>
        <v>#DIV/0!</v>
      </c>
      <c r="CD11" s="33" t="n">
        <f aca="false">+'2023-24'!CG38</f>
        <v>1897555277.585</v>
      </c>
      <c r="CE11" s="33" t="n">
        <f aca="false">+'2023-24'!CH38</f>
        <v>0</v>
      </c>
      <c r="CF11" s="33" t="n">
        <f aca="false">+'2023-24'!CI38</f>
        <v>8082107951.52208</v>
      </c>
      <c r="CG11" s="33" t="n">
        <f aca="false">+'2023-24'!CJ38</f>
        <v>0</v>
      </c>
      <c r="CH11" s="33" t="n">
        <f aca="false">+'2023-24'!CK38</f>
        <v>8082107951.52208</v>
      </c>
      <c r="CI11" s="361" t="n">
        <f aca="false">+CH11/CD11</f>
        <v>4.25922135022496</v>
      </c>
    </row>
    <row r="12" customFormat="false" ht="15" hidden="true" customHeight="false" outlineLevel="0" collapsed="false">
      <c r="C12" s="411" t="s">
        <v>101</v>
      </c>
      <c r="D12" s="33" t="n">
        <f aca="false">+'2023-24'!G55</f>
        <v>0</v>
      </c>
      <c r="E12" s="33" t="n">
        <f aca="false">+'2023-24'!H55</f>
        <v>1444271162</v>
      </c>
      <c r="F12" s="33" t="n">
        <f aca="false">+'2023-24'!I55</f>
        <v>0</v>
      </c>
      <c r="G12" s="33" t="n">
        <f aca="false">+'2023-24'!J55</f>
        <v>0</v>
      </c>
      <c r="H12" s="33" t="n">
        <f aca="false">+'2023-24'!K55</f>
        <v>1444271162</v>
      </c>
      <c r="I12" s="361" t="n">
        <f aca="false">+'2023-24'!L55</f>
        <v>0</v>
      </c>
      <c r="J12" s="33" t="n">
        <f aca="false">+'2023-24'!M55</f>
        <v>0</v>
      </c>
      <c r="K12" s="33" t="n">
        <f aca="false">+'2023-24'!N55</f>
        <v>3532449702</v>
      </c>
      <c r="L12" s="33" t="n">
        <f aca="false">+'2023-24'!O55</f>
        <v>0</v>
      </c>
      <c r="M12" s="33" t="n">
        <f aca="false">+'2023-24'!P55</f>
        <v>0</v>
      </c>
      <c r="N12" s="33" t="n">
        <f aca="false">+'2023-24'!Q55</f>
        <v>3532449702</v>
      </c>
      <c r="O12" s="361" t="n">
        <f aca="false">+'2023-24'!R55</f>
        <v>0</v>
      </c>
      <c r="P12" s="33" t="n">
        <f aca="false">+'2023-24'!S55</f>
        <v>0</v>
      </c>
      <c r="Q12" s="33" t="n">
        <f aca="false">+'2023-24'!T55</f>
        <v>1327397866</v>
      </c>
      <c r="R12" s="33" t="n">
        <f aca="false">+'2023-24'!U55</f>
        <v>0</v>
      </c>
      <c r="S12" s="33" t="n">
        <f aca="false">+'2023-24'!V55</f>
        <v>0</v>
      </c>
      <c r="T12" s="33" t="n">
        <f aca="false">+'2023-24'!W55</f>
        <v>1327397866</v>
      </c>
      <c r="U12" s="361" t="n">
        <f aca="false">+'2023-24'!X55</f>
        <v>0</v>
      </c>
      <c r="V12" s="33" t="n">
        <f aca="false">+'2023-24'!Y55</f>
        <v>0</v>
      </c>
      <c r="W12" s="33" t="n">
        <f aca="false">+'2023-24'!Z55</f>
        <v>1388373059</v>
      </c>
      <c r="X12" s="33" t="n">
        <f aca="false">+'2023-24'!AA55</f>
        <v>0</v>
      </c>
      <c r="Y12" s="33" t="n">
        <f aca="false">+'2023-24'!AB55</f>
        <v>-280000000</v>
      </c>
      <c r="Z12" s="33" t="n">
        <f aca="false">+'2023-24'!AC55</f>
        <v>1108373059</v>
      </c>
      <c r="AA12" s="361" t="n">
        <f aca="false">+'2023-24'!AD55</f>
        <v>0</v>
      </c>
      <c r="AB12" s="33" t="n">
        <f aca="false">+'2023-24'!AE55</f>
        <v>0</v>
      </c>
      <c r="AC12" s="33" t="n">
        <f aca="false">+'2023-24'!AF55</f>
        <v>1097307046</v>
      </c>
      <c r="AD12" s="33" t="n">
        <f aca="false">+'2023-24'!AG55</f>
        <v>0</v>
      </c>
      <c r="AE12" s="33" t="n">
        <f aca="false">+'2023-24'!AH55</f>
        <v>-138960000</v>
      </c>
      <c r="AF12" s="33" t="n">
        <f aca="false">+'2023-24'!AI55</f>
        <v>958347046</v>
      </c>
      <c r="AG12" s="361" t="n">
        <f aca="false">+'2023-24'!AJ55</f>
        <v>0</v>
      </c>
      <c r="AH12" s="33" t="n">
        <f aca="false">+'2023-24'!AK55</f>
        <v>0</v>
      </c>
      <c r="AI12" s="33" t="n">
        <f aca="false">+'2023-24'!AL55</f>
        <v>2533420036</v>
      </c>
      <c r="AJ12" s="33" t="n">
        <f aca="false">+'2023-24'!AM55</f>
        <v>0</v>
      </c>
      <c r="AK12" s="33" t="n">
        <f aca="false">+'2023-24'!AN55</f>
        <v>-140290000</v>
      </c>
      <c r="AL12" s="33" t="n">
        <f aca="false">+'2023-24'!AO55</f>
        <v>2393130036</v>
      </c>
      <c r="AM12" s="361" t="n">
        <f aca="false">+'2023-24'!AP55</f>
        <v>0</v>
      </c>
      <c r="AN12" s="33" t="n">
        <f aca="false">+'2023-24'!AQ55</f>
        <v>0</v>
      </c>
      <c r="AO12" s="33" t="n">
        <f aca="false">+'2023-24'!AR55</f>
        <v>1391359343</v>
      </c>
      <c r="AP12" s="33" t="n">
        <f aca="false">+'2023-24'!AS55</f>
        <v>0</v>
      </c>
      <c r="AQ12" s="33" t="n">
        <f aca="false">+'2023-24'!AT55</f>
        <v>559250000</v>
      </c>
      <c r="AR12" s="33" t="n">
        <f aca="false">+'2023-24'!AU55</f>
        <v>1950609343</v>
      </c>
      <c r="AS12" s="361" t="n">
        <f aca="false">+'2023-24'!AV55</f>
        <v>0</v>
      </c>
      <c r="AT12" s="33" t="n">
        <f aca="false">+'2023-24'!AW55</f>
        <v>0</v>
      </c>
      <c r="AU12" s="33" t="n">
        <f aca="false">+'2023-24'!AX55</f>
        <v>1844169782</v>
      </c>
      <c r="AV12" s="33" t="n">
        <f aca="false">+'2023-24'!AY55</f>
        <v>0</v>
      </c>
      <c r="AW12" s="33" t="n">
        <f aca="false">+'2023-24'!AZ55</f>
        <v>0</v>
      </c>
      <c r="AX12" s="33" t="n">
        <f aca="false">+'2023-24'!BA55</f>
        <v>1844169782</v>
      </c>
      <c r="AY12" s="361" t="n">
        <f aca="false">+'2023-24'!BB55</f>
        <v>0</v>
      </c>
      <c r="AZ12" s="33" t="n">
        <f aca="false">+'2023-24'!BC55</f>
        <v>0</v>
      </c>
      <c r="BA12" s="33" t="n">
        <f aca="false">+'2023-24'!BD55</f>
        <v>1859584981</v>
      </c>
      <c r="BB12" s="33" t="n">
        <f aca="false">+'2023-24'!BE55</f>
        <v>0</v>
      </c>
      <c r="BC12" s="33" t="n">
        <f aca="false">+'2023-24'!BF55</f>
        <v>-154921955</v>
      </c>
      <c r="BD12" s="33" t="n">
        <f aca="false">+'2023-24'!BG55</f>
        <v>1704663026</v>
      </c>
      <c r="BE12" s="414" t="n">
        <f aca="false">+'2023-24'!BH55</f>
        <v>0</v>
      </c>
      <c r="BF12" s="33" t="n">
        <f aca="false">+'2023-24'!BI55</f>
        <v>0</v>
      </c>
      <c r="BG12" s="33" t="n">
        <f aca="false">+'2023-24'!BJ55</f>
        <v>1697546168</v>
      </c>
      <c r="BH12" s="33" t="n">
        <f aca="false">+'2023-24'!BK55</f>
        <v>0</v>
      </c>
      <c r="BI12" s="33" t="n">
        <f aca="false">+'2023-24'!BL55</f>
        <v>0</v>
      </c>
      <c r="BJ12" s="33" t="n">
        <f aca="false">+'2023-24'!BM55</f>
        <v>1697546168</v>
      </c>
      <c r="BK12" s="33" t="n">
        <f aca="false">+'2023-24'!BN55</f>
        <v>0</v>
      </c>
      <c r="BL12" s="33" t="n">
        <f aca="false">+'2023-24'!BO55</f>
        <v>0</v>
      </c>
      <c r="BM12" s="33" t="n">
        <f aca="false">+'2023-24'!BP55</f>
        <v>2096595977</v>
      </c>
      <c r="BN12" s="33" t="n">
        <f aca="false">+'2023-24'!BQ55</f>
        <v>280569047</v>
      </c>
      <c r="BO12" s="33" t="n">
        <f aca="false">+'2023-24'!BR55</f>
        <v>0</v>
      </c>
      <c r="BP12" s="33" t="n">
        <f aca="false">+'2023-24'!BS55</f>
        <v>2377165024</v>
      </c>
      <c r="BQ12" s="33" t="n">
        <f aca="false">+'2023-24'!BT55</f>
        <v>0</v>
      </c>
      <c r="BR12" s="33" t="n">
        <f aca="false">+'2023-24'!BU55</f>
        <v>0</v>
      </c>
      <c r="BS12" s="33" t="n">
        <f aca="false">+'2023-24'!BV55</f>
        <v>3853525773</v>
      </c>
      <c r="BT12" s="33" t="n">
        <f aca="false">+'2023-24'!BW55</f>
        <v>17569989</v>
      </c>
      <c r="BU12" s="33" t="n">
        <f aca="false">+'2023-24'!BX55</f>
        <v>0</v>
      </c>
      <c r="BV12" s="33" t="n">
        <f aca="false">+'2023-24'!BY55</f>
        <v>3871095762</v>
      </c>
      <c r="BW12" s="33" t="n">
        <f aca="false">+'2023-24'!BZ55</f>
        <v>0</v>
      </c>
      <c r="BX12" s="33" t="n">
        <f aca="false">+'2023-24'!CA55</f>
        <v>0</v>
      </c>
      <c r="BY12" s="33" t="n">
        <f aca="false">+'2023-24'!CB55</f>
        <v>0</v>
      </c>
      <c r="BZ12" s="33" t="n">
        <f aca="false">+'2023-24'!CC55</f>
        <v>0</v>
      </c>
      <c r="CA12" s="33" t="n">
        <f aca="false">+'2023-24'!CD55</f>
        <v>0</v>
      </c>
      <c r="CB12" s="33" t="n">
        <f aca="false">+'2023-24'!CE55</f>
        <v>0</v>
      </c>
      <c r="CC12" s="33" t="n">
        <f aca="false">+'2023-24'!CF55</f>
        <v>0</v>
      </c>
      <c r="CD12" s="33" t="n">
        <f aca="false">+'2023-24'!CG55</f>
        <v>0</v>
      </c>
      <c r="CE12" s="33" t="n">
        <f aca="false">+'2023-24'!CH55</f>
        <v>24066000895</v>
      </c>
      <c r="CF12" s="33" t="n">
        <f aca="false">+'2023-24'!CI55</f>
        <v>298139036</v>
      </c>
      <c r="CG12" s="33" t="n">
        <f aca="false">+'2023-24'!CJ55</f>
        <v>-154921955</v>
      </c>
      <c r="CH12" s="33" t="n">
        <f aca="false">+'2023-24'!CK55</f>
        <v>24209217976</v>
      </c>
      <c r="CI12" s="361" t="e">
        <f aca="false">+CH12/CD12</f>
        <v>#DIV/0!</v>
      </c>
    </row>
    <row r="13" customFormat="false" ht="15" hidden="true" customHeight="false" outlineLevel="0" collapsed="false">
      <c r="C13" s="411" t="s">
        <v>102</v>
      </c>
      <c r="D13" s="33" t="n">
        <f aca="false">+'2023-24'!G56</f>
        <v>0</v>
      </c>
      <c r="E13" s="33" t="n">
        <f aca="false">+'2023-24'!H56</f>
        <v>0</v>
      </c>
      <c r="F13" s="33" t="n">
        <f aca="false">+'2023-24'!I56</f>
        <v>0</v>
      </c>
      <c r="G13" s="33" t="n">
        <f aca="false">+'2023-24'!J56</f>
        <v>597337</v>
      </c>
      <c r="H13" s="33" t="n">
        <f aca="false">+'2023-24'!K56</f>
        <v>597337</v>
      </c>
      <c r="I13" s="361" t="n">
        <f aca="false">+'2023-24'!L56</f>
        <v>0</v>
      </c>
      <c r="J13" s="33" t="n">
        <f aca="false">+'2023-24'!M56</f>
        <v>0</v>
      </c>
      <c r="K13" s="33" t="n">
        <f aca="false">+'2023-24'!N56</f>
        <v>0</v>
      </c>
      <c r="L13" s="33" t="n">
        <f aca="false">+'2023-24'!O56</f>
        <v>0</v>
      </c>
      <c r="M13" s="33" t="n">
        <f aca="false">+'2023-24'!P56</f>
        <v>597337</v>
      </c>
      <c r="N13" s="33" t="n">
        <f aca="false">+'2023-24'!Q56</f>
        <v>597337</v>
      </c>
      <c r="O13" s="361" t="n">
        <f aca="false">+'2023-24'!R56</f>
        <v>0</v>
      </c>
      <c r="P13" s="33" t="n">
        <f aca="false">+'2023-24'!S56</f>
        <v>0</v>
      </c>
      <c r="Q13" s="33" t="n">
        <f aca="false">+'2023-24'!T56</f>
        <v>0</v>
      </c>
      <c r="R13" s="33" t="n">
        <f aca="false">+'2023-24'!U56</f>
        <v>0</v>
      </c>
      <c r="S13" s="33" t="n">
        <f aca="false">+'2023-24'!V56</f>
        <v>597337</v>
      </c>
      <c r="T13" s="33" t="n">
        <f aca="false">+'2023-24'!W56</f>
        <v>597337</v>
      </c>
      <c r="U13" s="361" t="n">
        <f aca="false">+'2023-24'!X56</f>
        <v>0</v>
      </c>
      <c r="V13" s="33" t="n">
        <f aca="false">+'2023-24'!Y56</f>
        <v>0</v>
      </c>
      <c r="W13" s="33" t="n">
        <f aca="false">+'2023-24'!Z56</f>
        <v>0</v>
      </c>
      <c r="X13" s="33" t="n">
        <f aca="false">+'2023-24'!AA56</f>
        <v>0</v>
      </c>
      <c r="Y13" s="33" t="n">
        <f aca="false">+'2023-24'!AB56</f>
        <v>581485</v>
      </c>
      <c r="Z13" s="33" t="n">
        <f aca="false">+'2023-24'!AC56</f>
        <v>581485</v>
      </c>
      <c r="AA13" s="361" t="n">
        <f aca="false">+'2023-24'!AD56</f>
        <v>0</v>
      </c>
      <c r="AB13" s="33" t="n">
        <f aca="false">+'2023-24'!AE56</f>
        <v>0</v>
      </c>
      <c r="AC13" s="33" t="n">
        <f aca="false">+'2023-24'!AF56</f>
        <v>0</v>
      </c>
      <c r="AD13" s="33" t="n">
        <f aca="false">+'2023-24'!AG56</f>
        <v>0</v>
      </c>
      <c r="AE13" s="33" t="n">
        <f aca="false">+'2023-24'!AH56</f>
        <v>581485</v>
      </c>
      <c r="AF13" s="33" t="n">
        <f aca="false">+'2023-24'!AI56</f>
        <v>581485</v>
      </c>
      <c r="AG13" s="361" t="n">
        <f aca="false">+'2023-24'!AJ56</f>
        <v>0</v>
      </c>
      <c r="AH13" s="33" t="n">
        <f aca="false">+'2023-24'!AK56</f>
        <v>0</v>
      </c>
      <c r="AI13" s="33" t="n">
        <f aca="false">+'2023-24'!AL56</f>
        <v>0</v>
      </c>
      <c r="AJ13" s="33" t="n">
        <f aca="false">+'2023-24'!AM56</f>
        <v>0</v>
      </c>
      <c r="AK13" s="33" t="n">
        <f aca="false">+'2023-24'!AN56</f>
        <v>6655782</v>
      </c>
      <c r="AL13" s="33" t="n">
        <f aca="false">+'2023-24'!AO56</f>
        <v>6655782</v>
      </c>
      <c r="AM13" s="361" t="n">
        <f aca="false">+'2023-24'!AP56</f>
        <v>0</v>
      </c>
      <c r="AN13" s="33" t="n">
        <f aca="false">+'2023-24'!AQ56</f>
        <v>0</v>
      </c>
      <c r="AO13" s="33" t="n">
        <f aca="false">+'2023-24'!AR56</f>
        <v>0</v>
      </c>
      <c r="AP13" s="33" t="n">
        <f aca="false">+'2023-24'!AS56</f>
        <v>0</v>
      </c>
      <c r="AQ13" s="33" t="n">
        <f aca="false">+'2023-24'!AT56</f>
        <v>581485</v>
      </c>
      <c r="AR13" s="33" t="n">
        <f aca="false">+'2023-24'!AU56</f>
        <v>581485</v>
      </c>
      <c r="AS13" s="361" t="n">
        <f aca="false">+'2023-24'!AV56</f>
        <v>0</v>
      </c>
      <c r="AT13" s="33" t="n">
        <f aca="false">+'2023-24'!AW56</f>
        <v>0</v>
      </c>
      <c r="AU13" s="33" t="n">
        <f aca="false">+'2023-24'!AX56</f>
        <v>0</v>
      </c>
      <c r="AV13" s="33" t="n">
        <f aca="false">+'2023-24'!AY56</f>
        <v>0</v>
      </c>
      <c r="AW13" s="33" t="n">
        <f aca="false">+'2023-24'!AZ56</f>
        <v>581485</v>
      </c>
      <c r="AX13" s="33" t="n">
        <f aca="false">+'2023-24'!BA56</f>
        <v>581485</v>
      </c>
      <c r="AY13" s="361" t="n">
        <f aca="false">+'2023-24'!BB56</f>
        <v>0</v>
      </c>
      <c r="AZ13" s="33" t="n">
        <f aca="false">+'2023-24'!BC56</f>
        <v>0</v>
      </c>
      <c r="BA13" s="33" t="n">
        <f aca="false">+'2023-24'!BD56</f>
        <v>0</v>
      </c>
      <c r="BB13" s="33" t="n">
        <f aca="false">+'2023-24'!BE56</f>
        <v>0</v>
      </c>
      <c r="BC13" s="33" t="n">
        <f aca="false">+'2023-24'!BF56</f>
        <v>581485</v>
      </c>
      <c r="BD13" s="33" t="n">
        <f aca="false">+'2023-24'!BG56</f>
        <v>581485</v>
      </c>
      <c r="BE13" s="414" t="n">
        <f aca="false">+'2023-24'!BH56</f>
        <v>0</v>
      </c>
      <c r="BF13" s="33" t="n">
        <f aca="false">+'2023-24'!BI56</f>
        <v>0</v>
      </c>
      <c r="BG13" s="33" t="n">
        <f aca="false">+'2023-24'!BJ56</f>
        <v>0</v>
      </c>
      <c r="BH13" s="33" t="n">
        <f aca="false">+'2023-24'!BK56</f>
        <v>0</v>
      </c>
      <c r="BI13" s="33" t="n">
        <f aca="false">+'2023-24'!BL56</f>
        <v>581485</v>
      </c>
      <c r="BJ13" s="33" t="n">
        <f aca="false">+'2023-24'!BM56</f>
        <v>581485</v>
      </c>
      <c r="BK13" s="33" t="n">
        <f aca="false">+'2023-24'!BN56</f>
        <v>0</v>
      </c>
      <c r="BL13" s="33" t="n">
        <f aca="false">+'2023-24'!BO56</f>
        <v>0</v>
      </c>
      <c r="BM13" s="33" t="n">
        <f aca="false">+'2023-24'!BP56</f>
        <v>0</v>
      </c>
      <c r="BN13" s="33" t="n">
        <f aca="false">+'2023-24'!BQ56</f>
        <v>0</v>
      </c>
      <c r="BO13" s="33" t="n">
        <f aca="false">+'2023-24'!BR56</f>
        <v>581485</v>
      </c>
      <c r="BP13" s="33" t="n">
        <f aca="false">+'2023-24'!BS56</f>
        <v>581485</v>
      </c>
      <c r="BQ13" s="33" t="n">
        <f aca="false">+'2023-24'!BT56</f>
        <v>0</v>
      </c>
      <c r="BR13" s="33" t="n">
        <f aca="false">+'2023-24'!BU56</f>
        <v>0</v>
      </c>
      <c r="BS13" s="33" t="n">
        <f aca="false">+'2023-24'!BV56</f>
        <v>0</v>
      </c>
      <c r="BT13" s="33" t="n">
        <f aca="false">+'2023-24'!BW56</f>
        <v>0</v>
      </c>
      <c r="BU13" s="33" t="n">
        <f aca="false">+'2023-24'!BX56</f>
        <v>14352121</v>
      </c>
      <c r="BV13" s="33" t="n">
        <f aca="false">+'2023-24'!BY56</f>
        <v>14352121</v>
      </c>
      <c r="BW13" s="33" t="n">
        <f aca="false">+'2023-24'!BZ56</f>
        <v>0</v>
      </c>
      <c r="BX13" s="33" t="n">
        <f aca="false">+'2023-24'!CA56</f>
        <v>0</v>
      </c>
      <c r="BY13" s="33" t="n">
        <f aca="false">+'2023-24'!CB56</f>
        <v>0</v>
      </c>
      <c r="BZ13" s="33" t="n">
        <f aca="false">+'2023-24'!CC56</f>
        <v>0</v>
      </c>
      <c r="CA13" s="33" t="n">
        <f aca="false">+'2023-24'!CD56</f>
        <v>0</v>
      </c>
      <c r="CB13" s="33" t="n">
        <f aca="false">+'2023-24'!CE56</f>
        <v>0</v>
      </c>
      <c r="CC13" s="33" t="n">
        <f aca="false">+'2023-24'!CF56</f>
        <v>0</v>
      </c>
      <c r="CD13" s="33" t="n">
        <f aca="false">+'2023-24'!CG56</f>
        <v>0</v>
      </c>
      <c r="CE13" s="33" t="n">
        <f aca="false">+'2023-24'!CH56</f>
        <v>0</v>
      </c>
      <c r="CF13" s="33" t="n">
        <f aca="false">+'2023-24'!CI56</f>
        <v>0</v>
      </c>
      <c r="CG13" s="33" t="n">
        <f aca="false">+'2023-24'!CJ56</f>
        <v>26870309</v>
      </c>
      <c r="CH13" s="33" t="n">
        <f aca="false">+'2023-24'!CK56</f>
        <v>26870309</v>
      </c>
      <c r="CI13" s="361" t="e">
        <f aca="false">+CH13/CD13</f>
        <v>#DIV/0!</v>
      </c>
    </row>
    <row r="14" customFormat="false" ht="15" hidden="false" customHeight="false" outlineLevel="0" collapsed="false">
      <c r="C14" s="411" t="s">
        <v>557</v>
      </c>
      <c r="D14" s="412" t="n">
        <f aca="false">SUM(D12:D13)</f>
        <v>0</v>
      </c>
      <c r="E14" s="412" t="n">
        <f aca="false">SUM(E12:E13)</f>
        <v>1444271162</v>
      </c>
      <c r="F14" s="412" t="n">
        <f aca="false">SUM(F12:F13)</f>
        <v>0</v>
      </c>
      <c r="G14" s="412" t="n">
        <f aca="false">SUM(G12:G13)</f>
        <v>597337</v>
      </c>
      <c r="H14" s="412" t="n">
        <f aca="false">SUM(H12:H13)</f>
        <v>1444868499</v>
      </c>
      <c r="I14" s="355"/>
      <c r="J14" s="412" t="n">
        <f aca="false">SUM(J12:J13)</f>
        <v>0</v>
      </c>
      <c r="K14" s="412" t="n">
        <f aca="false">SUM(K12:K13)</f>
        <v>3532449702</v>
      </c>
      <c r="L14" s="412" t="n">
        <f aca="false">SUM(L12:L13)</f>
        <v>0</v>
      </c>
      <c r="M14" s="412" t="n">
        <f aca="false">SUM(M12:M13)</f>
        <v>597337</v>
      </c>
      <c r="N14" s="412" t="n">
        <f aca="false">SUM(N12:N13)</f>
        <v>3533047039</v>
      </c>
      <c r="O14" s="355"/>
      <c r="P14" s="412" t="n">
        <f aca="false">SUM(P12:P13)</f>
        <v>0</v>
      </c>
      <c r="Q14" s="412" t="n">
        <f aca="false">SUM(Q12:Q13)</f>
        <v>1327397866</v>
      </c>
      <c r="R14" s="412" t="n">
        <f aca="false">SUM(R12:R13)</f>
        <v>0</v>
      </c>
      <c r="S14" s="412" t="n">
        <f aca="false">SUM(S12:S13)</f>
        <v>597337</v>
      </c>
      <c r="T14" s="412" t="n">
        <f aca="false">SUM(T12:T13)</f>
        <v>1327995203</v>
      </c>
      <c r="U14" s="355"/>
      <c r="V14" s="412" t="n">
        <f aca="false">SUM(V12:V13)</f>
        <v>0</v>
      </c>
      <c r="W14" s="412" t="n">
        <f aca="false">SUM(W12:W13)</f>
        <v>1388373059</v>
      </c>
      <c r="X14" s="412" t="n">
        <f aca="false">SUM(X12:X13)</f>
        <v>0</v>
      </c>
      <c r="Y14" s="412" t="n">
        <f aca="false">SUM(Y12:Y13)</f>
        <v>-279418515</v>
      </c>
      <c r="Z14" s="412" t="n">
        <f aca="false">SUM(Z12:Z13)</f>
        <v>1108954544</v>
      </c>
      <c r="AA14" s="355"/>
      <c r="AB14" s="412" t="n">
        <f aca="false">SUM(AB12:AB13)</f>
        <v>0</v>
      </c>
      <c r="AC14" s="412" t="n">
        <f aca="false">SUM(AC12:AC13)</f>
        <v>1097307046</v>
      </c>
      <c r="AD14" s="412" t="n">
        <f aca="false">SUM(AD12:AD13)</f>
        <v>0</v>
      </c>
      <c r="AE14" s="412" t="n">
        <f aca="false">SUM(AE12:AE13)</f>
        <v>-138378515</v>
      </c>
      <c r="AF14" s="412" t="n">
        <f aca="false">SUM(AF12:AF13)</f>
        <v>958928531</v>
      </c>
      <c r="AG14" s="355"/>
      <c r="AH14" s="412" t="n">
        <f aca="false">SUM(AH12:AH13)</f>
        <v>0</v>
      </c>
      <c r="AI14" s="412" t="n">
        <f aca="false">SUM(AI12:AI13)</f>
        <v>2533420036</v>
      </c>
      <c r="AJ14" s="412" t="n">
        <f aca="false">SUM(AJ12:AJ13)</f>
        <v>0</v>
      </c>
      <c r="AK14" s="412" t="n">
        <f aca="false">SUM(AK12:AK13)</f>
        <v>-133634218</v>
      </c>
      <c r="AL14" s="412" t="n">
        <f aca="false">SUM(AL12:AL13)</f>
        <v>2399785818</v>
      </c>
      <c r="AM14" s="355"/>
      <c r="AN14" s="412" t="n">
        <f aca="false">SUM(AN12:AN13)</f>
        <v>0</v>
      </c>
      <c r="AO14" s="412" t="n">
        <f aca="false">SUM(AO12:AO13)</f>
        <v>1391359343</v>
      </c>
      <c r="AP14" s="412" t="n">
        <f aca="false">SUM(AP12:AP13)</f>
        <v>0</v>
      </c>
      <c r="AQ14" s="412" t="n">
        <f aca="false">SUM(AQ12:AQ13)</f>
        <v>559831485</v>
      </c>
      <c r="AR14" s="412" t="n">
        <f aca="false">SUM(AR12:AR13)</f>
        <v>1951190828</v>
      </c>
      <c r="AS14" s="355"/>
      <c r="AT14" s="412" t="n">
        <f aca="false">SUM(AT12:AT13)</f>
        <v>0</v>
      </c>
      <c r="AU14" s="412" t="n">
        <f aca="false">SUM(AU12:AU13)</f>
        <v>1844169782</v>
      </c>
      <c r="AV14" s="412" t="n">
        <f aca="false">SUM(AV12:AV13)</f>
        <v>0</v>
      </c>
      <c r="AW14" s="412" t="n">
        <f aca="false">SUM(AW12:AW13)</f>
        <v>581485</v>
      </c>
      <c r="AX14" s="412" t="n">
        <f aca="false">SUM(AX12:AX13)</f>
        <v>1844751267</v>
      </c>
      <c r="AY14" s="355"/>
      <c r="AZ14" s="412" t="n">
        <f aca="false">SUM(AZ12:AZ13)</f>
        <v>0</v>
      </c>
      <c r="BA14" s="412" t="n">
        <f aca="false">SUM(BA12:BA13)</f>
        <v>1859584981</v>
      </c>
      <c r="BB14" s="412" t="n">
        <f aca="false">SUM(BB12:BB13)</f>
        <v>0</v>
      </c>
      <c r="BC14" s="412" t="n">
        <f aca="false">SUM(BC12:BC13)</f>
        <v>-154340470</v>
      </c>
      <c r="BD14" s="412" t="n">
        <f aca="false">SUM(BD12:BD13)</f>
        <v>1705244511</v>
      </c>
      <c r="BE14" s="415"/>
      <c r="BF14" s="412" t="n">
        <f aca="false">SUM(BF12:BF13)</f>
        <v>0</v>
      </c>
      <c r="BG14" s="412" t="n">
        <f aca="false">SUM(BG12:BG13)</f>
        <v>1697546168</v>
      </c>
      <c r="BH14" s="412" t="n">
        <f aca="false">SUM(BH12:BH13)</f>
        <v>0</v>
      </c>
      <c r="BI14" s="412" t="n">
        <f aca="false">SUM(BI12:BI13)</f>
        <v>581485</v>
      </c>
      <c r="BJ14" s="412" t="n">
        <f aca="false">SUM(BJ12:BJ13)</f>
        <v>1698127653</v>
      </c>
      <c r="BK14" s="412" t="n">
        <f aca="false">SUM(BK12:BK13)</f>
        <v>0</v>
      </c>
      <c r="BL14" s="412" t="n">
        <f aca="false">SUM(BL12:BL13)</f>
        <v>0</v>
      </c>
      <c r="BM14" s="412" t="n">
        <f aca="false">SUM(BM12:BM13)</f>
        <v>2096595977</v>
      </c>
      <c r="BN14" s="412" t="n">
        <f aca="false">SUM(BN12:BN13)</f>
        <v>280569047</v>
      </c>
      <c r="BO14" s="412" t="n">
        <f aca="false">SUM(BO12:BO13)</f>
        <v>581485</v>
      </c>
      <c r="BP14" s="412" t="n">
        <f aca="false">SUM(BP12:BP13)</f>
        <v>2377746509</v>
      </c>
      <c r="BQ14" s="412" t="n">
        <f aca="false">SUM(BQ12:BQ13)</f>
        <v>0</v>
      </c>
      <c r="BR14" s="412" t="n">
        <f aca="false">SUM(BR12:BR13)</f>
        <v>0</v>
      </c>
      <c r="BS14" s="412" t="n">
        <f aca="false">SUM(BS12:BS13)</f>
        <v>3853525773</v>
      </c>
      <c r="BT14" s="412" t="n">
        <f aca="false">SUM(BT12:BT13)</f>
        <v>17569989</v>
      </c>
      <c r="BU14" s="412" t="n">
        <f aca="false">SUM(BU12:BU13)</f>
        <v>14352121</v>
      </c>
      <c r="BV14" s="412" t="n">
        <f aca="false">SUM(BV12:BV13)</f>
        <v>3885447883</v>
      </c>
      <c r="BW14" s="412" t="n">
        <f aca="false">SUM(BW12:BW13)</f>
        <v>0</v>
      </c>
      <c r="BX14" s="412" t="n">
        <f aca="false">SUM(BX12:BX13)</f>
        <v>0</v>
      </c>
      <c r="BY14" s="412" t="n">
        <f aca="false">SUM(BY12:BY13)</f>
        <v>0</v>
      </c>
      <c r="BZ14" s="412" t="n">
        <f aca="false">SUM(BZ12:BZ13)</f>
        <v>0</v>
      </c>
      <c r="CA14" s="412" t="n">
        <f aca="false">SUM(CA12:CA13)</f>
        <v>0</v>
      </c>
      <c r="CB14" s="412" t="n">
        <f aca="false">SUM(CB12:CB13)</f>
        <v>0</v>
      </c>
      <c r="CC14" s="412" t="n">
        <f aca="false">SUM(CC12:CC13)</f>
        <v>0</v>
      </c>
      <c r="CD14" s="412" t="n">
        <f aca="false">SUM(CD12:CD13)</f>
        <v>0</v>
      </c>
      <c r="CE14" s="412" t="n">
        <f aca="false">SUM(CE12:CE13)</f>
        <v>24066000895</v>
      </c>
      <c r="CF14" s="412" t="n">
        <f aca="false">SUM(CF12:CF13)</f>
        <v>298139036</v>
      </c>
      <c r="CG14" s="412" t="n">
        <f aca="false">SUM(CG12:CG13)</f>
        <v>-128051646</v>
      </c>
      <c r="CH14" s="412" t="n">
        <f aca="false">SUM(CH12:CH13)</f>
        <v>24236088285</v>
      </c>
      <c r="CI14" s="361"/>
    </row>
    <row r="15" customFormat="false" ht="15" hidden="true" customHeight="false" outlineLevel="0" collapsed="false">
      <c r="C15" s="411" t="s">
        <v>108</v>
      </c>
      <c r="D15" s="33" t="n">
        <f aca="false">+'2023-24'!G60</f>
        <v>0</v>
      </c>
      <c r="E15" s="33" t="n">
        <f aca="false">+'2023-24'!H60</f>
        <v>938578289</v>
      </c>
      <c r="F15" s="33" t="n">
        <f aca="false">+'2023-24'!I60</f>
        <v>0</v>
      </c>
      <c r="G15" s="33" t="n">
        <f aca="false">+'2023-24'!J60</f>
        <v>0</v>
      </c>
      <c r="H15" s="33" t="n">
        <f aca="false">+'2023-24'!K60</f>
        <v>938578289</v>
      </c>
      <c r="I15" s="361"/>
      <c r="J15" s="33" t="n">
        <f aca="false">+'2023-24'!M60</f>
        <v>0</v>
      </c>
      <c r="K15" s="33" t="n">
        <f aca="false">+'2023-24'!N60</f>
        <v>938578289</v>
      </c>
      <c r="L15" s="33" t="n">
        <f aca="false">+'2023-24'!O60</f>
        <v>0</v>
      </c>
      <c r="M15" s="33" t="n">
        <f aca="false">+'2023-24'!P60</f>
        <v>0</v>
      </c>
      <c r="N15" s="33" t="n">
        <f aca="false">+'2023-24'!Q60</f>
        <v>938578289</v>
      </c>
      <c r="O15" s="361"/>
      <c r="P15" s="33" t="n">
        <f aca="false">+'2023-24'!S60</f>
        <v>0</v>
      </c>
      <c r="Q15" s="33" t="n">
        <f aca="false">+'2023-24'!T60</f>
        <v>938578289</v>
      </c>
      <c r="R15" s="33" t="n">
        <f aca="false">+'2023-24'!U60</f>
        <v>0</v>
      </c>
      <c r="S15" s="33" t="n">
        <f aca="false">+'2023-24'!V60</f>
        <v>0</v>
      </c>
      <c r="T15" s="33" t="n">
        <f aca="false">+'2023-24'!W60</f>
        <v>938578289</v>
      </c>
      <c r="U15" s="361"/>
      <c r="V15" s="33" t="n">
        <f aca="false">+'2023-24'!Y60</f>
        <v>0</v>
      </c>
      <c r="W15" s="33" t="n">
        <f aca="false">+'2023-24'!Z60</f>
        <v>938578289</v>
      </c>
      <c r="X15" s="33" t="n">
        <f aca="false">+'2023-24'!AA60</f>
        <v>0</v>
      </c>
      <c r="Y15" s="33" t="n">
        <f aca="false">+'2023-24'!AB60</f>
        <v>0</v>
      </c>
      <c r="Z15" s="33" t="n">
        <f aca="false">+'2023-24'!AC60</f>
        <v>938578289</v>
      </c>
      <c r="AA15" s="361"/>
      <c r="AB15" s="33" t="n">
        <f aca="false">+'2023-24'!AE60</f>
        <v>0</v>
      </c>
      <c r="AC15" s="33" t="n">
        <f aca="false">+'2023-24'!AF60</f>
        <v>938578289</v>
      </c>
      <c r="AD15" s="33" t="n">
        <f aca="false">+'2023-24'!AG60</f>
        <v>0</v>
      </c>
      <c r="AE15" s="33" t="n">
        <f aca="false">+'2023-24'!AH60</f>
        <v>0</v>
      </c>
      <c r="AF15" s="33" t="n">
        <f aca="false">+'2023-24'!AI60</f>
        <v>938578289</v>
      </c>
      <c r="AG15" s="361"/>
      <c r="AH15" s="33" t="n">
        <f aca="false">+'2023-24'!AK60</f>
        <v>0</v>
      </c>
      <c r="AI15" s="33" t="n">
        <f aca="false">+'2023-24'!AL60</f>
        <v>938578289</v>
      </c>
      <c r="AJ15" s="33" t="n">
        <f aca="false">+'2023-24'!AM60</f>
        <v>0</v>
      </c>
      <c r="AK15" s="33" t="n">
        <f aca="false">+'2023-24'!AN60</f>
        <v>0</v>
      </c>
      <c r="AL15" s="33" t="n">
        <f aca="false">+'2023-24'!AO60</f>
        <v>938578289</v>
      </c>
      <c r="AM15" s="361"/>
      <c r="AN15" s="33" t="n">
        <f aca="false">+'2023-24'!AQ60</f>
        <v>0</v>
      </c>
      <c r="AO15" s="33" t="n">
        <f aca="false">+'2023-24'!AR60</f>
        <v>938578289</v>
      </c>
      <c r="AP15" s="33" t="n">
        <f aca="false">+'2023-24'!AS60</f>
        <v>0</v>
      </c>
      <c r="AQ15" s="33" t="n">
        <f aca="false">+'2023-24'!AT60</f>
        <v>0</v>
      </c>
      <c r="AR15" s="33" t="n">
        <f aca="false">+'2023-24'!AU60</f>
        <v>938578289</v>
      </c>
      <c r="AS15" s="361"/>
      <c r="AT15" s="33" t="n">
        <f aca="false">+'2023-24'!AW60</f>
        <v>0</v>
      </c>
      <c r="AU15" s="33" t="n">
        <f aca="false">+'2023-24'!AX60</f>
        <v>938578289</v>
      </c>
      <c r="AV15" s="33" t="n">
        <f aca="false">+'2023-24'!AY60</f>
        <v>0</v>
      </c>
      <c r="AW15" s="33" t="n">
        <f aca="false">+'2023-24'!AZ60</f>
        <v>0</v>
      </c>
      <c r="AX15" s="33" t="n">
        <f aca="false">+'2023-24'!BA60</f>
        <v>938578289</v>
      </c>
      <c r="AY15" s="361"/>
      <c r="AZ15" s="33" t="n">
        <f aca="false">+'2023-24'!BC60</f>
        <v>0</v>
      </c>
      <c r="BA15" s="33" t="n">
        <f aca="false">+'2023-24'!BD60</f>
        <v>938578289</v>
      </c>
      <c r="BB15" s="33" t="n">
        <f aca="false">+'2023-24'!BE60</f>
        <v>0</v>
      </c>
      <c r="BC15" s="33" t="n">
        <f aca="false">+'2023-24'!BF60</f>
        <v>0</v>
      </c>
      <c r="BD15" s="33" t="n">
        <f aca="false">+'2023-24'!BG60</f>
        <v>938578289</v>
      </c>
      <c r="BE15" s="414"/>
      <c r="BF15" s="33" t="n">
        <f aca="false">+'2023-24'!BI60</f>
        <v>0</v>
      </c>
      <c r="BG15" s="33" t="n">
        <f aca="false">+'2023-24'!BJ60</f>
        <v>938578289</v>
      </c>
      <c r="BH15" s="33" t="n">
        <f aca="false">+'2023-24'!BK60</f>
        <v>0</v>
      </c>
      <c r="BI15" s="33" t="n">
        <f aca="false">+'2023-24'!BL60</f>
        <v>0</v>
      </c>
      <c r="BJ15" s="33" t="n">
        <f aca="false">+'2023-24'!BM60</f>
        <v>938578289</v>
      </c>
      <c r="BK15" s="33" t="n">
        <f aca="false">+'2023-24'!BN60</f>
        <v>0</v>
      </c>
      <c r="BL15" s="33" t="n">
        <f aca="false">+'2023-24'!BO60</f>
        <v>0</v>
      </c>
      <c r="BM15" s="33" t="n">
        <f aca="false">+'2023-24'!BP60</f>
        <v>938578289</v>
      </c>
      <c r="BN15" s="33" t="n">
        <f aca="false">+'2023-24'!BQ60</f>
        <v>0</v>
      </c>
      <c r="BO15" s="33" t="n">
        <f aca="false">+'2023-24'!BR60</f>
        <v>0</v>
      </c>
      <c r="BP15" s="33" t="n">
        <f aca="false">+'2023-24'!BS60</f>
        <v>938578289</v>
      </c>
      <c r="BQ15" s="33" t="n">
        <f aca="false">+'2023-24'!BT60</f>
        <v>0</v>
      </c>
      <c r="BR15" s="33" t="n">
        <f aca="false">+'2023-24'!BU60</f>
        <v>0</v>
      </c>
      <c r="BS15" s="33" t="n">
        <f aca="false">+'2023-24'!BV60</f>
        <v>938578289</v>
      </c>
      <c r="BT15" s="33" t="n">
        <f aca="false">+'2023-24'!BW60</f>
        <v>0</v>
      </c>
      <c r="BU15" s="33" t="n">
        <f aca="false">+'2023-24'!BX60</f>
        <v>0</v>
      </c>
      <c r="BV15" s="33" t="n">
        <f aca="false">+'2023-24'!BY60</f>
        <v>938578289</v>
      </c>
      <c r="BW15" s="33" t="n">
        <f aca="false">+'2023-24'!BZ60</f>
        <v>0</v>
      </c>
      <c r="BX15" s="33" t="n">
        <f aca="false">+'2023-24'!CA60</f>
        <v>0</v>
      </c>
      <c r="BY15" s="33" t="n">
        <f aca="false">+'2023-24'!CB60</f>
        <v>0</v>
      </c>
      <c r="BZ15" s="33" t="n">
        <f aca="false">+'2023-24'!CC60</f>
        <v>0</v>
      </c>
      <c r="CA15" s="33" t="n">
        <f aca="false">+'2023-24'!CD60</f>
        <v>0</v>
      </c>
      <c r="CB15" s="33" t="n">
        <f aca="false">+'2023-24'!CE60</f>
        <v>0</v>
      </c>
      <c r="CC15" s="33" t="n">
        <f aca="false">+'2023-24'!CF60</f>
        <v>0</v>
      </c>
      <c r="CD15" s="33" t="n">
        <f aca="false">+'2023-24'!CG60</f>
        <v>0</v>
      </c>
      <c r="CE15" s="33" t="n">
        <f aca="false">+'2023-24'!CH60</f>
        <v>11262939468</v>
      </c>
      <c r="CF15" s="33" t="n">
        <f aca="false">+'2023-24'!CI60</f>
        <v>0</v>
      </c>
      <c r="CG15" s="33" t="n">
        <f aca="false">+'2023-24'!CJ60</f>
        <v>0</v>
      </c>
      <c r="CH15" s="33" t="n">
        <f aca="false">+'2023-24'!CK60</f>
        <v>11262939468</v>
      </c>
      <c r="CI15" s="361"/>
    </row>
    <row r="16" customFormat="false" ht="15" hidden="true" customHeight="false" outlineLevel="0" collapsed="false">
      <c r="C16" s="411" t="s">
        <v>109</v>
      </c>
      <c r="D16" s="33" t="n">
        <f aca="false">+'2023-24'!G61</f>
        <v>0</v>
      </c>
      <c r="E16" s="33" t="n">
        <f aca="false">+'2023-24'!H61</f>
        <v>2225225521</v>
      </c>
      <c r="F16" s="33" t="n">
        <f aca="false">+'2023-24'!I61</f>
        <v>0</v>
      </c>
      <c r="G16" s="33" t="n">
        <f aca="false">+'2023-24'!J61</f>
        <v>0</v>
      </c>
      <c r="H16" s="33" t="n">
        <f aca="false">+'2023-24'!K61</f>
        <v>2225225521</v>
      </c>
      <c r="I16" s="361"/>
      <c r="J16" s="33" t="n">
        <f aca="false">+'2023-24'!M61</f>
        <v>0</v>
      </c>
      <c r="K16" s="33" t="n">
        <f aca="false">+'2023-24'!N61</f>
        <v>2225225521</v>
      </c>
      <c r="L16" s="33" t="n">
        <f aca="false">+'2023-24'!O61</f>
        <v>0</v>
      </c>
      <c r="M16" s="33" t="n">
        <f aca="false">+'2023-24'!P61</f>
        <v>0</v>
      </c>
      <c r="N16" s="33" t="n">
        <f aca="false">+'2023-24'!Q61</f>
        <v>2225225521</v>
      </c>
      <c r="O16" s="361"/>
      <c r="P16" s="33" t="n">
        <f aca="false">+'2023-24'!S61</f>
        <v>0</v>
      </c>
      <c r="Q16" s="33" t="n">
        <f aca="false">+'2023-24'!T61</f>
        <v>2225225521</v>
      </c>
      <c r="R16" s="33" t="n">
        <f aca="false">+'2023-24'!U61</f>
        <v>0</v>
      </c>
      <c r="S16" s="33" t="n">
        <f aca="false">+'2023-24'!V61</f>
        <v>0</v>
      </c>
      <c r="T16" s="33" t="n">
        <f aca="false">+'2023-24'!W61</f>
        <v>2225225521</v>
      </c>
      <c r="U16" s="361"/>
      <c r="V16" s="33" t="n">
        <f aca="false">+'2023-24'!Y61</f>
        <v>0</v>
      </c>
      <c r="W16" s="33" t="n">
        <f aca="false">+'2023-24'!Z61</f>
        <v>2225225521</v>
      </c>
      <c r="X16" s="33" t="n">
        <f aca="false">+'2023-24'!AA61</f>
        <v>0</v>
      </c>
      <c r="Y16" s="33" t="n">
        <f aca="false">+'2023-24'!AB61</f>
        <v>0</v>
      </c>
      <c r="Z16" s="33" t="n">
        <f aca="false">+'2023-24'!AC61</f>
        <v>2225225521</v>
      </c>
      <c r="AA16" s="361"/>
      <c r="AB16" s="33" t="n">
        <f aca="false">+'2023-24'!AE61</f>
        <v>0</v>
      </c>
      <c r="AC16" s="33" t="n">
        <f aca="false">+'2023-24'!AF61</f>
        <v>2225225521</v>
      </c>
      <c r="AD16" s="33" t="n">
        <f aca="false">+'2023-24'!AG61</f>
        <v>0</v>
      </c>
      <c r="AE16" s="33" t="n">
        <f aca="false">+'2023-24'!AH61</f>
        <v>0</v>
      </c>
      <c r="AF16" s="33" t="n">
        <f aca="false">+'2023-24'!AI61</f>
        <v>2225225521</v>
      </c>
      <c r="AG16" s="361"/>
      <c r="AH16" s="33" t="n">
        <f aca="false">+'2023-24'!AK61</f>
        <v>0</v>
      </c>
      <c r="AI16" s="33" t="n">
        <f aca="false">+'2023-24'!AL61</f>
        <v>2225225521</v>
      </c>
      <c r="AJ16" s="33" t="n">
        <f aca="false">+'2023-24'!AM61</f>
        <v>0</v>
      </c>
      <c r="AK16" s="33" t="n">
        <f aca="false">+'2023-24'!AN61</f>
        <v>0</v>
      </c>
      <c r="AL16" s="33" t="n">
        <f aca="false">+'2023-24'!AO61</f>
        <v>2225225521</v>
      </c>
      <c r="AM16" s="361"/>
      <c r="AN16" s="33" t="n">
        <f aca="false">+'2023-24'!AQ61</f>
        <v>0</v>
      </c>
      <c r="AO16" s="33" t="n">
        <f aca="false">+'2023-24'!AR61</f>
        <v>2225225521</v>
      </c>
      <c r="AP16" s="33" t="n">
        <f aca="false">+'2023-24'!AS61</f>
        <v>0</v>
      </c>
      <c r="AQ16" s="33" t="n">
        <f aca="false">+'2023-24'!AT61</f>
        <v>0</v>
      </c>
      <c r="AR16" s="33" t="n">
        <f aca="false">+'2023-24'!AU61</f>
        <v>2225225521</v>
      </c>
      <c r="AS16" s="361"/>
      <c r="AT16" s="33" t="n">
        <f aca="false">+'2023-24'!AW61</f>
        <v>0</v>
      </c>
      <c r="AU16" s="33" t="n">
        <f aca="false">+'2023-24'!AX61</f>
        <v>2225225521</v>
      </c>
      <c r="AV16" s="33" t="n">
        <f aca="false">+'2023-24'!AY61</f>
        <v>0</v>
      </c>
      <c r="AW16" s="33" t="n">
        <f aca="false">+'2023-24'!AZ61</f>
        <v>0</v>
      </c>
      <c r="AX16" s="33" t="n">
        <f aca="false">+'2023-24'!BA61</f>
        <v>2225225521</v>
      </c>
      <c r="AY16" s="361"/>
      <c r="AZ16" s="33" t="n">
        <f aca="false">+'2023-24'!BC61</f>
        <v>0</v>
      </c>
      <c r="BA16" s="33" t="n">
        <f aca="false">+'2023-24'!BD61</f>
        <v>2225225521</v>
      </c>
      <c r="BB16" s="33" t="n">
        <f aca="false">+'2023-24'!BE61</f>
        <v>0</v>
      </c>
      <c r="BC16" s="33" t="n">
        <f aca="false">+'2023-24'!BF61</f>
        <v>0</v>
      </c>
      <c r="BD16" s="33" t="n">
        <f aca="false">+'2023-24'!BG61</f>
        <v>2225225521</v>
      </c>
      <c r="BE16" s="414"/>
      <c r="BF16" s="33" t="n">
        <f aca="false">+'2023-24'!BI61</f>
        <v>0</v>
      </c>
      <c r="BG16" s="33" t="n">
        <f aca="false">+'2023-24'!BJ61</f>
        <v>2225225521</v>
      </c>
      <c r="BH16" s="33" t="n">
        <f aca="false">+'2023-24'!BK61</f>
        <v>0</v>
      </c>
      <c r="BI16" s="33" t="n">
        <f aca="false">+'2023-24'!BL61</f>
        <v>0</v>
      </c>
      <c r="BJ16" s="33" t="n">
        <f aca="false">+'2023-24'!BM61</f>
        <v>2225225521</v>
      </c>
      <c r="BK16" s="33" t="n">
        <f aca="false">+'2023-24'!BN61</f>
        <v>0</v>
      </c>
      <c r="BL16" s="33" t="n">
        <f aca="false">+'2023-24'!BO61</f>
        <v>0</v>
      </c>
      <c r="BM16" s="33" t="n">
        <f aca="false">+'2023-24'!BP61</f>
        <v>2225225521</v>
      </c>
      <c r="BN16" s="33" t="n">
        <f aca="false">+'2023-24'!BQ61</f>
        <v>0</v>
      </c>
      <c r="BO16" s="33" t="n">
        <f aca="false">+'2023-24'!BR61</f>
        <v>0</v>
      </c>
      <c r="BP16" s="33" t="n">
        <f aca="false">+'2023-24'!BS61</f>
        <v>2225225521</v>
      </c>
      <c r="BQ16" s="33" t="n">
        <f aca="false">+'2023-24'!BT61</f>
        <v>0</v>
      </c>
      <c r="BR16" s="33" t="n">
        <f aca="false">+'2023-24'!BU61</f>
        <v>0</v>
      </c>
      <c r="BS16" s="33" t="n">
        <f aca="false">+'2023-24'!BV61</f>
        <v>2225225521</v>
      </c>
      <c r="BT16" s="33" t="n">
        <f aca="false">+'2023-24'!BW61</f>
        <v>0</v>
      </c>
      <c r="BU16" s="33" t="n">
        <f aca="false">+'2023-24'!BX61</f>
        <v>0</v>
      </c>
      <c r="BV16" s="33" t="n">
        <f aca="false">+'2023-24'!BY61</f>
        <v>2225225521</v>
      </c>
      <c r="BW16" s="33" t="n">
        <f aca="false">+'2023-24'!BZ61</f>
        <v>0</v>
      </c>
      <c r="BX16" s="33" t="n">
        <f aca="false">+'2023-24'!CA61</f>
        <v>0</v>
      </c>
      <c r="BY16" s="33" t="n">
        <f aca="false">+'2023-24'!CB61</f>
        <v>0</v>
      </c>
      <c r="BZ16" s="33" t="n">
        <f aca="false">+'2023-24'!CC61</f>
        <v>0</v>
      </c>
      <c r="CA16" s="33" t="n">
        <f aca="false">+'2023-24'!CD61</f>
        <v>0</v>
      </c>
      <c r="CB16" s="33" t="n">
        <f aca="false">+'2023-24'!CE61</f>
        <v>0</v>
      </c>
      <c r="CC16" s="33" t="n">
        <f aca="false">+'2023-24'!CF61</f>
        <v>0</v>
      </c>
      <c r="CD16" s="33" t="n">
        <f aca="false">+'2023-24'!CG61</f>
        <v>0</v>
      </c>
      <c r="CE16" s="33" t="n">
        <f aca="false">+'2023-24'!CH61</f>
        <v>26702706252</v>
      </c>
      <c r="CF16" s="33" t="n">
        <f aca="false">+'2023-24'!CI61</f>
        <v>0</v>
      </c>
      <c r="CG16" s="33" t="n">
        <f aca="false">+'2023-24'!CJ61</f>
        <v>0</v>
      </c>
      <c r="CH16" s="33" t="n">
        <f aca="false">+'2023-24'!CK61</f>
        <v>26702706252</v>
      </c>
      <c r="CI16" s="361"/>
    </row>
    <row r="17" customFormat="false" ht="15" hidden="true" customHeight="false" outlineLevel="0" collapsed="false">
      <c r="C17" s="411" t="s">
        <v>110</v>
      </c>
      <c r="D17" s="33" t="n">
        <f aca="false">+'2023-24'!G62</f>
        <v>0</v>
      </c>
      <c r="E17" s="33" t="n">
        <f aca="false">+'2023-24'!H62</f>
        <v>19691854</v>
      </c>
      <c r="F17" s="33" t="n">
        <f aca="false">+'2023-24'!I62</f>
        <v>0</v>
      </c>
      <c r="G17" s="33" t="n">
        <f aca="false">+'2023-24'!J62</f>
        <v>0</v>
      </c>
      <c r="H17" s="33" t="n">
        <f aca="false">+'2023-24'!K62</f>
        <v>19691854</v>
      </c>
      <c r="I17" s="361"/>
      <c r="J17" s="33" t="n">
        <f aca="false">+'2023-24'!M62</f>
        <v>0</v>
      </c>
      <c r="K17" s="33" t="n">
        <f aca="false">+'2023-24'!N62</f>
        <v>9751028</v>
      </c>
      <c r="L17" s="33" t="n">
        <f aca="false">+'2023-24'!O62</f>
        <v>0</v>
      </c>
      <c r="M17" s="33" t="n">
        <f aca="false">+'2023-24'!P62</f>
        <v>0</v>
      </c>
      <c r="N17" s="33" t="n">
        <f aca="false">+'2023-24'!Q62</f>
        <v>9751028</v>
      </c>
      <c r="O17" s="361"/>
      <c r="P17" s="33" t="n">
        <f aca="false">+'2023-24'!S62</f>
        <v>0</v>
      </c>
      <c r="Q17" s="33" t="n">
        <f aca="false">+'2023-24'!T62</f>
        <v>9751028</v>
      </c>
      <c r="R17" s="33" t="n">
        <f aca="false">+'2023-24'!U62</f>
        <v>0</v>
      </c>
      <c r="S17" s="33" t="n">
        <f aca="false">+'2023-24'!V62</f>
        <v>0</v>
      </c>
      <c r="T17" s="33" t="n">
        <f aca="false">+'2023-24'!W62</f>
        <v>9751028</v>
      </c>
      <c r="U17" s="361"/>
      <c r="V17" s="33" t="n">
        <f aca="false">+'2023-24'!Y62</f>
        <v>0</v>
      </c>
      <c r="W17" s="33" t="n">
        <f aca="false">+'2023-24'!Z62</f>
        <v>9751028</v>
      </c>
      <c r="X17" s="33" t="n">
        <f aca="false">+'2023-24'!AA62</f>
        <v>0</v>
      </c>
      <c r="Y17" s="33" t="n">
        <f aca="false">+'2023-24'!AB62</f>
        <v>0</v>
      </c>
      <c r="Z17" s="33" t="n">
        <f aca="false">+'2023-24'!AC62</f>
        <v>9751028</v>
      </c>
      <c r="AA17" s="361"/>
      <c r="AB17" s="33" t="n">
        <f aca="false">+'2023-24'!AE62</f>
        <v>0</v>
      </c>
      <c r="AC17" s="33" t="n">
        <f aca="false">+'2023-24'!AF62</f>
        <v>9751028</v>
      </c>
      <c r="AD17" s="33" t="n">
        <f aca="false">+'2023-24'!AG62</f>
        <v>0</v>
      </c>
      <c r="AE17" s="33" t="n">
        <f aca="false">+'2023-24'!AH62</f>
        <v>0</v>
      </c>
      <c r="AF17" s="33" t="n">
        <f aca="false">+'2023-24'!AI62</f>
        <v>9751028</v>
      </c>
      <c r="AG17" s="361"/>
      <c r="AH17" s="33" t="n">
        <f aca="false">+'2023-24'!AK62</f>
        <v>0</v>
      </c>
      <c r="AI17" s="33" t="n">
        <f aca="false">+'2023-24'!AL62</f>
        <v>19691854</v>
      </c>
      <c r="AJ17" s="33" t="n">
        <f aca="false">+'2023-24'!AM62</f>
        <v>0</v>
      </c>
      <c r="AK17" s="33" t="n">
        <f aca="false">+'2023-24'!AN62</f>
        <v>0</v>
      </c>
      <c r="AL17" s="33" t="n">
        <f aca="false">+'2023-24'!AO62</f>
        <v>19691854</v>
      </c>
      <c r="AM17" s="361"/>
      <c r="AN17" s="33" t="n">
        <f aca="false">+'2023-24'!AQ62</f>
        <v>0</v>
      </c>
      <c r="AO17" s="33" t="n">
        <f aca="false">+'2023-24'!AR62</f>
        <v>9751028</v>
      </c>
      <c r="AP17" s="33" t="n">
        <f aca="false">+'2023-24'!AS62</f>
        <v>0</v>
      </c>
      <c r="AQ17" s="33" t="n">
        <f aca="false">+'2023-24'!AT62</f>
        <v>0</v>
      </c>
      <c r="AR17" s="33" t="n">
        <f aca="false">+'2023-24'!AU62</f>
        <v>9751028</v>
      </c>
      <c r="AS17" s="361"/>
      <c r="AT17" s="33" t="n">
        <f aca="false">+'2023-24'!AW62</f>
        <v>0</v>
      </c>
      <c r="AU17" s="33" t="n">
        <f aca="false">+'2023-24'!AX62</f>
        <v>9751028</v>
      </c>
      <c r="AV17" s="33" t="n">
        <f aca="false">+'2023-24'!AY62</f>
        <v>0</v>
      </c>
      <c r="AW17" s="33" t="n">
        <f aca="false">+'2023-24'!AZ62</f>
        <v>0</v>
      </c>
      <c r="AX17" s="33" t="n">
        <f aca="false">+'2023-24'!BA62</f>
        <v>9751028</v>
      </c>
      <c r="AY17" s="361"/>
      <c r="AZ17" s="33" t="n">
        <f aca="false">+'2023-24'!BC62</f>
        <v>0</v>
      </c>
      <c r="BA17" s="33" t="n">
        <f aca="false">+'2023-24'!BD62</f>
        <v>9751028</v>
      </c>
      <c r="BB17" s="33" t="n">
        <f aca="false">+'2023-24'!BE62</f>
        <v>0</v>
      </c>
      <c r="BC17" s="33" t="n">
        <f aca="false">+'2023-24'!BF62</f>
        <v>0</v>
      </c>
      <c r="BD17" s="33" t="n">
        <f aca="false">+'2023-24'!BG62</f>
        <v>9751028</v>
      </c>
      <c r="BE17" s="414"/>
      <c r="BF17" s="33" t="n">
        <f aca="false">+'2023-24'!BI62</f>
        <v>0</v>
      </c>
      <c r="BG17" s="33" t="n">
        <f aca="false">+'2023-24'!BJ62</f>
        <v>9751028</v>
      </c>
      <c r="BH17" s="33" t="n">
        <f aca="false">+'2023-24'!BK62</f>
        <v>0</v>
      </c>
      <c r="BI17" s="33" t="n">
        <f aca="false">+'2023-24'!BL62</f>
        <v>0</v>
      </c>
      <c r="BJ17" s="33" t="n">
        <f aca="false">+'2023-24'!BM62</f>
        <v>9751028</v>
      </c>
      <c r="BK17" s="33" t="n">
        <f aca="false">+'2023-24'!BN62</f>
        <v>0</v>
      </c>
      <c r="BL17" s="33" t="n">
        <f aca="false">+'2023-24'!BO62</f>
        <v>0</v>
      </c>
      <c r="BM17" s="33" t="n">
        <f aca="false">+'2023-24'!BP62</f>
        <v>9751028</v>
      </c>
      <c r="BN17" s="33" t="n">
        <f aca="false">+'2023-24'!BQ62</f>
        <v>0</v>
      </c>
      <c r="BO17" s="33" t="n">
        <f aca="false">+'2023-24'!BR62</f>
        <v>0</v>
      </c>
      <c r="BP17" s="33" t="n">
        <f aca="false">+'2023-24'!BS62</f>
        <v>9751028</v>
      </c>
      <c r="BQ17" s="33" t="n">
        <f aca="false">+'2023-24'!BT62</f>
        <v>0</v>
      </c>
      <c r="BR17" s="33" t="n">
        <f aca="false">+'2023-24'!BU62</f>
        <v>0</v>
      </c>
      <c r="BS17" s="33" t="n">
        <f aca="false">+'2023-24'!BV62</f>
        <v>9751028</v>
      </c>
      <c r="BT17" s="33" t="n">
        <f aca="false">+'2023-24'!BW62</f>
        <v>0</v>
      </c>
      <c r="BU17" s="33" t="n">
        <f aca="false">+'2023-24'!BX62</f>
        <v>0</v>
      </c>
      <c r="BV17" s="33" t="n">
        <f aca="false">+'2023-24'!BY62</f>
        <v>9751028</v>
      </c>
      <c r="BW17" s="33" t="n">
        <f aca="false">+'2023-24'!BZ62</f>
        <v>0</v>
      </c>
      <c r="BX17" s="33" t="n">
        <f aca="false">+'2023-24'!CA62</f>
        <v>0</v>
      </c>
      <c r="BY17" s="33" t="n">
        <f aca="false">+'2023-24'!CB62</f>
        <v>0</v>
      </c>
      <c r="BZ17" s="33" t="n">
        <f aca="false">+'2023-24'!CC62</f>
        <v>0</v>
      </c>
      <c r="CA17" s="33" t="n">
        <f aca="false">+'2023-24'!CD62</f>
        <v>0</v>
      </c>
      <c r="CB17" s="33" t="n">
        <f aca="false">+'2023-24'!CE62</f>
        <v>0</v>
      </c>
      <c r="CC17" s="33" t="n">
        <f aca="false">+'2023-24'!CF62</f>
        <v>0</v>
      </c>
      <c r="CD17" s="33" t="n">
        <f aca="false">+'2023-24'!CG62</f>
        <v>0</v>
      </c>
      <c r="CE17" s="33" t="n">
        <f aca="false">+'2023-24'!CH62</f>
        <v>136893988</v>
      </c>
      <c r="CF17" s="33" t="n">
        <f aca="false">+'2023-24'!CI62</f>
        <v>0</v>
      </c>
      <c r="CG17" s="33" t="n">
        <f aca="false">+'2023-24'!CJ62</f>
        <v>0</v>
      </c>
      <c r="CH17" s="33" t="n">
        <f aca="false">+'2023-24'!CK62</f>
        <v>136893988</v>
      </c>
      <c r="CI17" s="361"/>
    </row>
    <row r="18" customFormat="false" ht="15" hidden="true" customHeight="false" outlineLevel="0" collapsed="false">
      <c r="C18" s="411" t="s">
        <v>111</v>
      </c>
      <c r="D18" s="33" t="n">
        <f aca="false">+'2023-24'!G63</f>
        <v>0</v>
      </c>
      <c r="E18" s="33" t="n">
        <f aca="false">+'2023-24'!H63</f>
        <v>47196172</v>
      </c>
      <c r="F18" s="33" t="n">
        <f aca="false">+'2023-24'!I63</f>
        <v>0</v>
      </c>
      <c r="G18" s="33" t="n">
        <f aca="false">+'2023-24'!J63</f>
        <v>0</v>
      </c>
      <c r="H18" s="33" t="n">
        <f aca="false">+'2023-24'!K63</f>
        <v>47196172</v>
      </c>
      <c r="I18" s="361"/>
      <c r="J18" s="33" t="n">
        <f aca="false">+'2023-24'!M63</f>
        <v>0</v>
      </c>
      <c r="K18" s="33" t="n">
        <f aca="false">+'2023-24'!N63</f>
        <v>23370638</v>
      </c>
      <c r="L18" s="33" t="n">
        <f aca="false">+'2023-24'!O63</f>
        <v>0</v>
      </c>
      <c r="M18" s="33" t="n">
        <f aca="false">+'2023-24'!P63</f>
        <v>0</v>
      </c>
      <c r="N18" s="33" t="n">
        <f aca="false">+'2023-24'!Q63</f>
        <v>23370638</v>
      </c>
      <c r="O18" s="361"/>
      <c r="P18" s="33" t="n">
        <f aca="false">+'2023-24'!S63</f>
        <v>0</v>
      </c>
      <c r="Q18" s="33" t="n">
        <f aca="false">+'2023-24'!T63</f>
        <v>23370638</v>
      </c>
      <c r="R18" s="33" t="n">
        <f aca="false">+'2023-24'!U63</f>
        <v>0</v>
      </c>
      <c r="S18" s="33" t="n">
        <f aca="false">+'2023-24'!V63</f>
        <v>0</v>
      </c>
      <c r="T18" s="33" t="n">
        <f aca="false">+'2023-24'!W63</f>
        <v>23370638</v>
      </c>
      <c r="U18" s="361"/>
      <c r="V18" s="33" t="n">
        <f aca="false">+'2023-24'!Y63</f>
        <v>0</v>
      </c>
      <c r="W18" s="33" t="n">
        <f aca="false">+'2023-24'!Z63</f>
        <v>23370638</v>
      </c>
      <c r="X18" s="33" t="n">
        <f aca="false">+'2023-24'!AA63</f>
        <v>0</v>
      </c>
      <c r="Y18" s="33" t="n">
        <f aca="false">+'2023-24'!AB63</f>
        <v>0</v>
      </c>
      <c r="Z18" s="33" t="n">
        <f aca="false">+'2023-24'!AC63</f>
        <v>23370638</v>
      </c>
      <c r="AA18" s="361"/>
      <c r="AB18" s="33" t="n">
        <f aca="false">+'2023-24'!AE63</f>
        <v>0</v>
      </c>
      <c r="AC18" s="33" t="n">
        <f aca="false">+'2023-24'!AF63</f>
        <v>23370638</v>
      </c>
      <c r="AD18" s="33" t="n">
        <f aca="false">+'2023-24'!AG63</f>
        <v>0</v>
      </c>
      <c r="AE18" s="33" t="n">
        <f aca="false">+'2023-24'!AH63</f>
        <v>0</v>
      </c>
      <c r="AF18" s="33" t="n">
        <f aca="false">+'2023-24'!AI63</f>
        <v>23370638</v>
      </c>
      <c r="AG18" s="361"/>
      <c r="AH18" s="33" t="n">
        <f aca="false">+'2023-24'!AK63</f>
        <v>0</v>
      </c>
      <c r="AI18" s="33" t="n">
        <f aca="false">+'2023-24'!AL63</f>
        <v>47196172</v>
      </c>
      <c r="AJ18" s="33" t="n">
        <f aca="false">+'2023-24'!AM63</f>
        <v>0</v>
      </c>
      <c r="AK18" s="33" t="n">
        <f aca="false">+'2023-24'!AN63</f>
        <v>0</v>
      </c>
      <c r="AL18" s="33" t="n">
        <f aca="false">+'2023-24'!AO63</f>
        <v>47196172</v>
      </c>
      <c r="AM18" s="361"/>
      <c r="AN18" s="33" t="n">
        <f aca="false">+'2023-24'!AQ63</f>
        <v>0</v>
      </c>
      <c r="AO18" s="33" t="n">
        <f aca="false">+'2023-24'!AR63</f>
        <v>23370638</v>
      </c>
      <c r="AP18" s="33" t="n">
        <f aca="false">+'2023-24'!AS63</f>
        <v>0</v>
      </c>
      <c r="AQ18" s="33" t="n">
        <f aca="false">+'2023-24'!AT63</f>
        <v>0</v>
      </c>
      <c r="AR18" s="33" t="n">
        <f aca="false">+'2023-24'!AU63</f>
        <v>23370638</v>
      </c>
      <c r="AS18" s="361"/>
      <c r="AT18" s="33" t="n">
        <f aca="false">+'2023-24'!AW63</f>
        <v>0</v>
      </c>
      <c r="AU18" s="33" t="n">
        <f aca="false">+'2023-24'!AX63</f>
        <v>23370638</v>
      </c>
      <c r="AV18" s="33" t="n">
        <f aca="false">+'2023-24'!AY63</f>
        <v>0</v>
      </c>
      <c r="AW18" s="33" t="n">
        <f aca="false">+'2023-24'!AZ63</f>
        <v>0</v>
      </c>
      <c r="AX18" s="33" t="n">
        <f aca="false">+'2023-24'!BA63</f>
        <v>23370638</v>
      </c>
      <c r="AY18" s="361"/>
      <c r="AZ18" s="33" t="n">
        <f aca="false">+'2023-24'!BC63</f>
        <v>0</v>
      </c>
      <c r="BA18" s="33" t="n">
        <f aca="false">+'2023-24'!BD63</f>
        <v>23370638</v>
      </c>
      <c r="BB18" s="33" t="n">
        <f aca="false">+'2023-24'!BE63</f>
        <v>0</v>
      </c>
      <c r="BC18" s="33" t="n">
        <f aca="false">+'2023-24'!BF63</f>
        <v>0</v>
      </c>
      <c r="BD18" s="33" t="n">
        <f aca="false">+'2023-24'!BG63</f>
        <v>23370638</v>
      </c>
      <c r="BE18" s="414"/>
      <c r="BF18" s="33" t="n">
        <f aca="false">+'2023-24'!BI63</f>
        <v>0</v>
      </c>
      <c r="BG18" s="33" t="n">
        <f aca="false">+'2023-24'!BJ63</f>
        <v>23370638</v>
      </c>
      <c r="BH18" s="33" t="n">
        <f aca="false">+'2023-24'!BK63</f>
        <v>0</v>
      </c>
      <c r="BI18" s="33" t="n">
        <f aca="false">+'2023-24'!BL63</f>
        <v>0</v>
      </c>
      <c r="BJ18" s="33" t="n">
        <f aca="false">+'2023-24'!BM63</f>
        <v>23370638</v>
      </c>
      <c r="BK18" s="33" t="n">
        <f aca="false">+'2023-24'!BN63</f>
        <v>0</v>
      </c>
      <c r="BL18" s="33" t="n">
        <f aca="false">+'2023-24'!BO63</f>
        <v>0</v>
      </c>
      <c r="BM18" s="33" t="n">
        <f aca="false">+'2023-24'!BP63</f>
        <v>23370638</v>
      </c>
      <c r="BN18" s="33" t="n">
        <f aca="false">+'2023-24'!BQ63</f>
        <v>0</v>
      </c>
      <c r="BO18" s="33" t="n">
        <f aca="false">+'2023-24'!BR63</f>
        <v>0</v>
      </c>
      <c r="BP18" s="33" t="n">
        <f aca="false">+'2023-24'!BS63</f>
        <v>23370638</v>
      </c>
      <c r="BQ18" s="33" t="n">
        <f aca="false">+'2023-24'!BT63</f>
        <v>0</v>
      </c>
      <c r="BR18" s="33" t="n">
        <f aca="false">+'2023-24'!BU63</f>
        <v>0</v>
      </c>
      <c r="BS18" s="33" t="n">
        <f aca="false">+'2023-24'!BV63</f>
        <v>23370638</v>
      </c>
      <c r="BT18" s="33" t="n">
        <f aca="false">+'2023-24'!BW63</f>
        <v>0</v>
      </c>
      <c r="BU18" s="33" t="n">
        <f aca="false">+'2023-24'!BX63</f>
        <v>0</v>
      </c>
      <c r="BV18" s="33" t="n">
        <f aca="false">+'2023-24'!BY63</f>
        <v>23370638</v>
      </c>
      <c r="BW18" s="33" t="n">
        <f aca="false">+'2023-24'!BZ63</f>
        <v>0</v>
      </c>
      <c r="BX18" s="33" t="n">
        <f aca="false">+'2023-24'!CA63</f>
        <v>0</v>
      </c>
      <c r="BY18" s="33" t="n">
        <f aca="false">+'2023-24'!CB63</f>
        <v>0</v>
      </c>
      <c r="BZ18" s="33" t="n">
        <f aca="false">+'2023-24'!CC63</f>
        <v>0</v>
      </c>
      <c r="CA18" s="33" t="n">
        <f aca="false">+'2023-24'!CD63</f>
        <v>0</v>
      </c>
      <c r="CB18" s="33" t="n">
        <f aca="false">+'2023-24'!CE63</f>
        <v>0</v>
      </c>
      <c r="CC18" s="33" t="n">
        <f aca="false">+'2023-24'!CF63</f>
        <v>0</v>
      </c>
      <c r="CD18" s="33" t="n">
        <f aca="false">+'2023-24'!CG63</f>
        <v>0</v>
      </c>
      <c r="CE18" s="33" t="n">
        <f aca="false">+'2023-24'!CH63</f>
        <v>328098724</v>
      </c>
      <c r="CF18" s="33" t="n">
        <f aca="false">+'2023-24'!CI63</f>
        <v>0</v>
      </c>
      <c r="CG18" s="33" t="n">
        <f aca="false">+'2023-24'!CJ63</f>
        <v>0</v>
      </c>
      <c r="CH18" s="33" t="n">
        <f aca="false">+'2023-24'!CK63</f>
        <v>328098724</v>
      </c>
      <c r="CI18" s="361"/>
    </row>
    <row r="19" customFormat="false" ht="15" hidden="false" customHeight="false" outlineLevel="0" collapsed="false">
      <c r="C19" s="411" t="s">
        <v>558</v>
      </c>
      <c r="D19" s="412" t="n">
        <f aca="false">SUM(D15:D18)</f>
        <v>0</v>
      </c>
      <c r="E19" s="412" t="n">
        <f aca="false">SUM(E15:E18)</f>
        <v>3230691836</v>
      </c>
      <c r="F19" s="412" t="n">
        <f aca="false">SUM(F15:F18)</f>
        <v>0</v>
      </c>
      <c r="G19" s="412" t="n">
        <f aca="false">SUM(G15:G18)</f>
        <v>0</v>
      </c>
      <c r="H19" s="412" t="n">
        <f aca="false">SUM(H15:H18)</f>
        <v>3230691836</v>
      </c>
      <c r="I19" s="355"/>
      <c r="J19" s="412" t="n">
        <f aca="false">SUM(J15:J18)</f>
        <v>0</v>
      </c>
      <c r="K19" s="412" t="n">
        <f aca="false">SUM(K15:K18)</f>
        <v>3196925476</v>
      </c>
      <c r="L19" s="412" t="n">
        <f aca="false">SUM(L15:L18)</f>
        <v>0</v>
      </c>
      <c r="M19" s="412" t="n">
        <f aca="false">SUM(M15:M18)</f>
        <v>0</v>
      </c>
      <c r="N19" s="412" t="n">
        <f aca="false">SUM(N15:N18)</f>
        <v>3196925476</v>
      </c>
      <c r="O19" s="355"/>
      <c r="P19" s="412" t="n">
        <f aca="false">SUM(P15:P18)</f>
        <v>0</v>
      </c>
      <c r="Q19" s="412" t="n">
        <f aca="false">SUM(Q15:Q18)</f>
        <v>3196925476</v>
      </c>
      <c r="R19" s="412" t="n">
        <f aca="false">SUM(R15:R18)</f>
        <v>0</v>
      </c>
      <c r="S19" s="412" t="n">
        <f aca="false">SUM(S15:S18)</f>
        <v>0</v>
      </c>
      <c r="T19" s="412" t="n">
        <f aca="false">SUM(T15:T18)</f>
        <v>3196925476</v>
      </c>
      <c r="U19" s="355"/>
      <c r="V19" s="412" t="n">
        <f aca="false">SUM(V15:V18)</f>
        <v>0</v>
      </c>
      <c r="W19" s="412" t="n">
        <f aca="false">SUM(W15:W18)</f>
        <v>3196925476</v>
      </c>
      <c r="X19" s="412" t="n">
        <f aca="false">SUM(X15:X18)</f>
        <v>0</v>
      </c>
      <c r="Y19" s="412" t="n">
        <f aca="false">SUM(Y15:Y18)</f>
        <v>0</v>
      </c>
      <c r="Z19" s="412" t="n">
        <f aca="false">SUM(Z15:Z18)</f>
        <v>3196925476</v>
      </c>
      <c r="AA19" s="355"/>
      <c r="AB19" s="412" t="n">
        <f aca="false">SUM(AB15:AB18)</f>
        <v>0</v>
      </c>
      <c r="AC19" s="412" t="n">
        <f aca="false">SUM(AC15:AC18)</f>
        <v>3196925476</v>
      </c>
      <c r="AD19" s="412" t="n">
        <f aca="false">SUM(AD15:AD18)</f>
        <v>0</v>
      </c>
      <c r="AE19" s="412" t="n">
        <f aca="false">SUM(AE15:AE18)</f>
        <v>0</v>
      </c>
      <c r="AF19" s="412" t="n">
        <f aca="false">SUM(AF15:AF18)</f>
        <v>3196925476</v>
      </c>
      <c r="AG19" s="355"/>
      <c r="AH19" s="412" t="n">
        <f aca="false">SUM(AH15:AH18)</f>
        <v>0</v>
      </c>
      <c r="AI19" s="412" t="n">
        <f aca="false">SUM(AI15:AI18)</f>
        <v>3230691836</v>
      </c>
      <c r="AJ19" s="412" t="n">
        <f aca="false">SUM(AJ15:AJ18)</f>
        <v>0</v>
      </c>
      <c r="AK19" s="412" t="n">
        <f aca="false">SUM(AK15:AK18)</f>
        <v>0</v>
      </c>
      <c r="AL19" s="412" t="n">
        <f aca="false">SUM(AL15:AL18)</f>
        <v>3230691836</v>
      </c>
      <c r="AM19" s="355"/>
      <c r="AN19" s="412" t="n">
        <f aca="false">SUM(AN15:AN18)</f>
        <v>0</v>
      </c>
      <c r="AO19" s="412" t="n">
        <f aca="false">SUM(AO15:AO18)</f>
        <v>3196925476</v>
      </c>
      <c r="AP19" s="412" t="n">
        <f aca="false">SUM(AP15:AP18)</f>
        <v>0</v>
      </c>
      <c r="AQ19" s="412" t="n">
        <f aca="false">SUM(AQ15:AQ18)</f>
        <v>0</v>
      </c>
      <c r="AR19" s="412" t="n">
        <f aca="false">SUM(AR15:AR18)</f>
        <v>3196925476</v>
      </c>
      <c r="AS19" s="355"/>
      <c r="AT19" s="412" t="n">
        <f aca="false">SUM(AT15:AT18)</f>
        <v>0</v>
      </c>
      <c r="AU19" s="412" t="n">
        <f aca="false">SUM(AU15:AU18)</f>
        <v>3196925476</v>
      </c>
      <c r="AV19" s="412" t="n">
        <f aca="false">SUM(AV15:AV18)</f>
        <v>0</v>
      </c>
      <c r="AW19" s="412" t="n">
        <f aca="false">SUM(AW15:AW18)</f>
        <v>0</v>
      </c>
      <c r="AX19" s="412" t="n">
        <f aca="false">SUM(AX15:AX18)</f>
        <v>3196925476</v>
      </c>
      <c r="AY19" s="355"/>
      <c r="AZ19" s="412" t="n">
        <f aca="false">SUM(AZ15:AZ18)</f>
        <v>0</v>
      </c>
      <c r="BA19" s="412" t="n">
        <f aca="false">SUM(BA15:BA18)</f>
        <v>3196925476</v>
      </c>
      <c r="BB19" s="412" t="n">
        <f aca="false">SUM(BB15:BB18)</f>
        <v>0</v>
      </c>
      <c r="BC19" s="412" t="n">
        <f aca="false">SUM(BC15:BC18)</f>
        <v>0</v>
      </c>
      <c r="BD19" s="412" t="n">
        <f aca="false">SUM(BD15:BD18)</f>
        <v>3196925476</v>
      </c>
      <c r="BE19" s="415"/>
      <c r="BF19" s="412" t="n">
        <f aca="false">SUM(BF15:BF18)</f>
        <v>0</v>
      </c>
      <c r="BG19" s="412" t="n">
        <f aca="false">SUM(BG15:BG18)</f>
        <v>3196925476</v>
      </c>
      <c r="BH19" s="412" t="n">
        <f aca="false">SUM(BH15:BH18)</f>
        <v>0</v>
      </c>
      <c r="BI19" s="412" t="n">
        <f aca="false">SUM(BI15:BI18)</f>
        <v>0</v>
      </c>
      <c r="BJ19" s="412" t="n">
        <f aca="false">SUM(BJ15:BJ18)</f>
        <v>3196925476</v>
      </c>
      <c r="BK19" s="412" t="n">
        <f aca="false">SUM(BK15:BK18)</f>
        <v>0</v>
      </c>
      <c r="BL19" s="412" t="n">
        <f aca="false">SUM(BL15:BL18)</f>
        <v>0</v>
      </c>
      <c r="BM19" s="412" t="n">
        <f aca="false">SUM(BM15:BM18)</f>
        <v>3196925476</v>
      </c>
      <c r="BN19" s="412" t="n">
        <f aca="false">SUM(BN15:BN18)</f>
        <v>0</v>
      </c>
      <c r="BO19" s="412" t="n">
        <f aca="false">SUM(BO15:BO18)</f>
        <v>0</v>
      </c>
      <c r="BP19" s="412" t="n">
        <f aca="false">SUM(BP15:BP18)</f>
        <v>3196925476</v>
      </c>
      <c r="BQ19" s="412" t="n">
        <f aca="false">SUM(BQ15:BQ18)</f>
        <v>0</v>
      </c>
      <c r="BR19" s="412" t="n">
        <f aca="false">SUM(BR15:BR18)</f>
        <v>0</v>
      </c>
      <c r="BS19" s="412" t="n">
        <f aca="false">SUM(BS15:BS18)</f>
        <v>3196925476</v>
      </c>
      <c r="BT19" s="412" t="n">
        <f aca="false">SUM(BT15:BT18)</f>
        <v>0</v>
      </c>
      <c r="BU19" s="412" t="n">
        <f aca="false">SUM(BU15:BU18)</f>
        <v>0</v>
      </c>
      <c r="BV19" s="412" t="n">
        <f aca="false">SUM(BV15:BV18)</f>
        <v>3196925476</v>
      </c>
      <c r="BW19" s="412" t="n">
        <f aca="false">SUM(BW15:BW18)</f>
        <v>0</v>
      </c>
      <c r="BX19" s="412" t="n">
        <f aca="false">SUM(BX15:BX18)</f>
        <v>0</v>
      </c>
      <c r="BY19" s="412" t="n">
        <f aca="false">SUM(BY15:BY18)</f>
        <v>0</v>
      </c>
      <c r="BZ19" s="412" t="n">
        <f aca="false">SUM(BZ15:BZ18)</f>
        <v>0</v>
      </c>
      <c r="CA19" s="412" t="n">
        <f aca="false">SUM(CA15:CA18)</f>
        <v>0</v>
      </c>
      <c r="CB19" s="412" t="n">
        <f aca="false">SUM(CB15:CB18)</f>
        <v>0</v>
      </c>
      <c r="CC19" s="412" t="n">
        <f aca="false">SUM(CC15:CC18)</f>
        <v>0</v>
      </c>
      <c r="CD19" s="412" t="n">
        <f aca="false">SUM(CD15:CD18)</f>
        <v>0</v>
      </c>
      <c r="CE19" s="412" t="n">
        <f aca="false">SUM(CE15:CE18)</f>
        <v>38430638432</v>
      </c>
      <c r="CF19" s="412" t="n">
        <f aca="false">SUM(CF15:CF18)</f>
        <v>0</v>
      </c>
      <c r="CG19" s="412" t="n">
        <f aca="false">SUM(CG15:CG18)</f>
        <v>0</v>
      </c>
      <c r="CH19" s="412" t="n">
        <f aca="false">SUM(CH15:CH18)</f>
        <v>38430638432</v>
      </c>
      <c r="CI19" s="361"/>
    </row>
    <row r="20" customFormat="false" ht="15" hidden="true" customHeight="false" outlineLevel="0" collapsed="false">
      <c r="C20" s="411" t="s">
        <v>103</v>
      </c>
      <c r="D20" s="33" t="n">
        <f aca="false">+'2023-24'!G57</f>
        <v>0</v>
      </c>
      <c r="E20" s="33" t="n">
        <f aca="false">+'2023-24'!H57</f>
        <v>0</v>
      </c>
      <c r="F20" s="33" t="n">
        <f aca="false">+'2023-24'!I57</f>
        <v>123299382</v>
      </c>
      <c r="G20" s="33" t="n">
        <f aca="false">+'2023-24'!J57</f>
        <v>0</v>
      </c>
      <c r="H20" s="33" t="n">
        <f aca="false">+'2023-24'!K57</f>
        <v>123299382</v>
      </c>
      <c r="I20" s="361"/>
      <c r="J20" s="33" t="n">
        <f aca="false">+'2023-24'!M57</f>
        <v>0</v>
      </c>
      <c r="K20" s="33" t="n">
        <f aca="false">+'2023-24'!N57</f>
        <v>0</v>
      </c>
      <c r="L20" s="33" t="n">
        <f aca="false">+'2023-24'!O57</f>
        <v>91186787.2857143</v>
      </c>
      <c r="M20" s="33" t="n">
        <f aca="false">+'2023-24'!P57</f>
        <v>0</v>
      </c>
      <c r="N20" s="33" t="n">
        <f aca="false">+'2023-24'!Q57</f>
        <v>91186787.2857143</v>
      </c>
      <c r="O20" s="361"/>
      <c r="P20" s="33" t="n">
        <f aca="false">+'2023-24'!S57</f>
        <v>0</v>
      </c>
      <c r="Q20" s="33" t="n">
        <f aca="false">+'2023-24'!T57</f>
        <v>0</v>
      </c>
      <c r="R20" s="33" t="n">
        <f aca="false">+'2023-24'!U57</f>
        <v>78671028.5714286</v>
      </c>
      <c r="S20" s="33" t="n">
        <f aca="false">+'2023-24'!V57</f>
        <v>0</v>
      </c>
      <c r="T20" s="33" t="n">
        <f aca="false">+'2023-24'!W57</f>
        <v>78671028.5714286</v>
      </c>
      <c r="U20" s="361"/>
      <c r="V20" s="33" t="n">
        <f aca="false">+'2023-24'!Y57</f>
        <v>0</v>
      </c>
      <c r="W20" s="33" t="n">
        <f aca="false">+'2023-24'!Z57</f>
        <v>0</v>
      </c>
      <c r="X20" s="33" t="n">
        <f aca="false">+'2023-24'!AA57</f>
        <v>170622067.428571</v>
      </c>
      <c r="Y20" s="33" t="n">
        <f aca="false">+'2023-24'!AB57</f>
        <v>0</v>
      </c>
      <c r="Z20" s="33" t="n">
        <f aca="false">+'2023-24'!AC57</f>
        <v>170622067.428571</v>
      </c>
      <c r="AA20" s="361"/>
      <c r="AB20" s="33" t="n">
        <f aca="false">+'2023-24'!AE57</f>
        <v>0</v>
      </c>
      <c r="AC20" s="33" t="n">
        <f aca="false">+'2023-24'!AF57</f>
        <v>0</v>
      </c>
      <c r="AD20" s="33" t="n">
        <f aca="false">+'2023-24'!AG57</f>
        <v>331444683.285714</v>
      </c>
      <c r="AE20" s="33" t="n">
        <f aca="false">+'2023-24'!AH57</f>
        <v>0</v>
      </c>
      <c r="AF20" s="33" t="n">
        <f aca="false">+'2023-24'!AI57</f>
        <v>331444683.285714</v>
      </c>
      <c r="AG20" s="361"/>
      <c r="AH20" s="33" t="n">
        <f aca="false">+'2023-24'!AK57</f>
        <v>0</v>
      </c>
      <c r="AI20" s="33" t="n">
        <f aca="false">+'2023-24'!AL57</f>
        <v>0</v>
      </c>
      <c r="AJ20" s="33" t="n">
        <f aca="false">+'2023-24'!AM57</f>
        <v>197207343.428571</v>
      </c>
      <c r="AK20" s="33" t="n">
        <f aca="false">+'2023-24'!AN57</f>
        <v>0</v>
      </c>
      <c r="AL20" s="33" t="n">
        <f aca="false">+'2023-24'!AO57</f>
        <v>197207343.428571</v>
      </c>
      <c r="AM20" s="361"/>
      <c r="AN20" s="33" t="n">
        <f aca="false">+'2023-24'!AQ57</f>
        <v>0</v>
      </c>
      <c r="AO20" s="33" t="n">
        <f aca="false">+'2023-24'!AR57</f>
        <v>0</v>
      </c>
      <c r="AP20" s="33" t="n">
        <f aca="false">+'2023-24'!AS57</f>
        <v>67141917</v>
      </c>
      <c r="AQ20" s="33" t="n">
        <f aca="false">+'2023-24'!AT57</f>
        <v>0</v>
      </c>
      <c r="AR20" s="33" t="n">
        <f aca="false">+'2023-24'!AU57</f>
        <v>67141917</v>
      </c>
      <c r="AS20" s="361"/>
      <c r="AT20" s="33" t="n">
        <f aca="false">+'2023-24'!AW57</f>
        <v>0</v>
      </c>
      <c r="AU20" s="33" t="n">
        <f aca="false">+'2023-24'!AX57</f>
        <v>0</v>
      </c>
      <c r="AV20" s="33" t="n">
        <f aca="false">+'2023-24'!AY57</f>
        <v>33429877</v>
      </c>
      <c r="AW20" s="33" t="n">
        <f aca="false">+'2023-24'!AZ57</f>
        <v>0</v>
      </c>
      <c r="AX20" s="33" t="n">
        <f aca="false">+'2023-24'!BA57</f>
        <v>33429877</v>
      </c>
      <c r="AY20" s="361"/>
      <c r="AZ20" s="33" t="n">
        <f aca="false">+'2023-24'!BC57</f>
        <v>0</v>
      </c>
      <c r="BA20" s="33" t="n">
        <f aca="false">+'2023-24'!BD57</f>
        <v>0</v>
      </c>
      <c r="BB20" s="33" t="n">
        <f aca="false">+'2023-24'!BE57</f>
        <v>0</v>
      </c>
      <c r="BC20" s="33" t="n">
        <f aca="false">+'2023-24'!BF57</f>
        <v>0</v>
      </c>
      <c r="BD20" s="33" t="n">
        <f aca="false">+'2023-24'!BG57</f>
        <v>0</v>
      </c>
      <c r="BE20" s="414"/>
      <c r="BF20" s="33" t="n">
        <f aca="false">+'2023-24'!BI57</f>
        <v>0</v>
      </c>
      <c r="BG20" s="33" t="n">
        <f aca="false">+'2023-24'!BJ57</f>
        <v>0</v>
      </c>
      <c r="BH20" s="33" t="n">
        <f aca="false">+'2023-24'!BK57</f>
        <v>65727861</v>
      </c>
      <c r="BI20" s="33" t="n">
        <f aca="false">+'2023-24'!BL57</f>
        <v>0</v>
      </c>
      <c r="BJ20" s="33" t="n">
        <f aca="false">+'2023-24'!BM57</f>
        <v>65727861</v>
      </c>
      <c r="BK20" s="33" t="n">
        <f aca="false">+'2023-24'!BN57</f>
        <v>0</v>
      </c>
      <c r="BL20" s="33" t="n">
        <f aca="false">+'2023-24'!BO57</f>
        <v>0</v>
      </c>
      <c r="BM20" s="33" t="n">
        <f aca="false">+'2023-24'!BP57</f>
        <v>0</v>
      </c>
      <c r="BN20" s="33" t="n">
        <f aca="false">+'2023-24'!BQ57</f>
        <v>0</v>
      </c>
      <c r="BO20" s="33" t="n">
        <f aca="false">+'2023-24'!BR57</f>
        <v>0</v>
      </c>
      <c r="BP20" s="33" t="n">
        <f aca="false">+'2023-24'!BS57</f>
        <v>0</v>
      </c>
      <c r="BQ20" s="33" t="n">
        <f aca="false">+'2023-24'!BT57</f>
        <v>0</v>
      </c>
      <c r="BR20" s="33" t="n">
        <f aca="false">+'2023-24'!BU57</f>
        <v>0</v>
      </c>
      <c r="BS20" s="33" t="n">
        <f aca="false">+'2023-24'!BV57</f>
        <v>0</v>
      </c>
      <c r="BT20" s="33" t="n">
        <f aca="false">+'2023-24'!BW57</f>
        <v>364483</v>
      </c>
      <c r="BU20" s="33" t="n">
        <f aca="false">+'2023-24'!BX57</f>
        <v>0</v>
      </c>
      <c r="BV20" s="33" t="n">
        <f aca="false">+'2023-24'!BY57</f>
        <v>364483</v>
      </c>
      <c r="BW20" s="33" t="n">
        <f aca="false">+'2023-24'!BZ57</f>
        <v>0</v>
      </c>
      <c r="BX20" s="33" t="n">
        <f aca="false">+'2023-24'!CA57</f>
        <v>0</v>
      </c>
      <c r="BY20" s="33" t="n">
        <f aca="false">+'2023-24'!CB57</f>
        <v>0</v>
      </c>
      <c r="BZ20" s="33" t="n">
        <f aca="false">+'2023-24'!CC57</f>
        <v>-497631746</v>
      </c>
      <c r="CA20" s="33" t="n">
        <f aca="false">+'2023-24'!CD57</f>
        <v>0</v>
      </c>
      <c r="CB20" s="33" t="n">
        <f aca="false">+'2023-24'!CE57</f>
        <v>-497631746</v>
      </c>
      <c r="CC20" s="33" t="n">
        <f aca="false">+'2023-24'!CF57</f>
        <v>0</v>
      </c>
      <c r="CD20" s="33" t="n">
        <f aca="false">+'2023-24'!CG57</f>
        <v>0</v>
      </c>
      <c r="CE20" s="33" t="n">
        <f aca="false">+'2023-24'!CH57</f>
        <v>0</v>
      </c>
      <c r="CF20" s="33" t="n">
        <f aca="false">+'2023-24'!CI57</f>
        <v>661463684</v>
      </c>
      <c r="CG20" s="33" t="n">
        <f aca="false">+'2023-24'!CJ57</f>
        <v>0</v>
      </c>
      <c r="CH20" s="33" t="n">
        <f aca="false">+'2023-24'!CK57</f>
        <v>661463684</v>
      </c>
      <c r="CI20" s="361"/>
    </row>
    <row r="21" customFormat="false" ht="15" hidden="true" customHeight="false" outlineLevel="0" collapsed="false">
      <c r="C21" s="411" t="s">
        <v>105</v>
      </c>
      <c r="D21" s="33" t="n">
        <f aca="false">+'2023-24'!G58</f>
        <v>0</v>
      </c>
      <c r="E21" s="33" t="n">
        <f aca="false">+'2023-24'!H58</f>
        <v>0</v>
      </c>
      <c r="F21" s="33" t="n">
        <f aca="false">+'2023-24'!I58</f>
        <v>0</v>
      </c>
      <c r="G21" s="33" t="n">
        <f aca="false">+'2023-24'!J58</f>
        <v>12785561</v>
      </c>
      <c r="H21" s="33" t="n">
        <f aca="false">+'2023-24'!K58</f>
        <v>12785561</v>
      </c>
      <c r="I21" s="361"/>
      <c r="J21" s="33" t="n">
        <f aca="false">+'2023-24'!M58</f>
        <v>0</v>
      </c>
      <c r="K21" s="33" t="n">
        <f aca="false">+'2023-24'!N58</f>
        <v>0</v>
      </c>
      <c r="L21" s="33" t="n">
        <f aca="false">+'2023-24'!O58</f>
        <v>0</v>
      </c>
      <c r="M21" s="33" t="n">
        <f aca="false">+'2023-24'!P58</f>
        <v>35614486.8571429</v>
      </c>
      <c r="N21" s="33" t="n">
        <f aca="false">+'2023-24'!Q58</f>
        <v>35614486.8571429</v>
      </c>
      <c r="O21" s="361"/>
      <c r="P21" s="33" t="n">
        <f aca="false">+'2023-24'!S58</f>
        <v>0</v>
      </c>
      <c r="Q21" s="33" t="n">
        <f aca="false">+'2023-24'!T58</f>
        <v>0</v>
      </c>
      <c r="R21" s="33" t="n">
        <f aca="false">+'2023-24'!U58</f>
        <v>0</v>
      </c>
      <c r="S21" s="33" t="n">
        <f aca="false">+'2023-24'!V58</f>
        <v>53424958.4285714</v>
      </c>
      <c r="T21" s="33" t="n">
        <f aca="false">+'2023-24'!W58</f>
        <v>53424958.4285714</v>
      </c>
      <c r="U21" s="361"/>
      <c r="V21" s="33" t="n">
        <f aca="false">+'2023-24'!Y58</f>
        <v>0</v>
      </c>
      <c r="W21" s="33" t="n">
        <f aca="false">+'2023-24'!Z58</f>
        <v>0</v>
      </c>
      <c r="X21" s="33" t="n">
        <f aca="false">+'2023-24'!AA58</f>
        <v>0</v>
      </c>
      <c r="Y21" s="33" t="n">
        <f aca="false">+'2023-24'!AB58</f>
        <v>17859940</v>
      </c>
      <c r="Z21" s="33" t="n">
        <f aca="false">+'2023-24'!AC58</f>
        <v>17859940</v>
      </c>
      <c r="AA21" s="361"/>
      <c r="AB21" s="33" t="n">
        <f aca="false">+'2023-24'!AE58</f>
        <v>0</v>
      </c>
      <c r="AC21" s="33" t="n">
        <f aca="false">+'2023-24'!AF58</f>
        <v>0</v>
      </c>
      <c r="AD21" s="33" t="n">
        <f aca="false">+'2023-24'!AG58</f>
        <v>0</v>
      </c>
      <c r="AE21" s="33" t="n">
        <f aca="false">+'2023-24'!AH58</f>
        <v>8484110.57142857</v>
      </c>
      <c r="AF21" s="33" t="n">
        <f aca="false">+'2023-24'!AI58</f>
        <v>8484110.57142857</v>
      </c>
      <c r="AG21" s="361"/>
      <c r="AH21" s="33" t="n">
        <f aca="false">+'2023-24'!AK58</f>
        <v>0</v>
      </c>
      <c r="AI21" s="33" t="n">
        <f aca="false">+'2023-24'!AL58</f>
        <v>0</v>
      </c>
      <c r="AJ21" s="33" t="n">
        <f aca="false">+'2023-24'!AM58</f>
        <v>0</v>
      </c>
      <c r="AK21" s="33" t="n">
        <f aca="false">+'2023-24'!AN58</f>
        <v>9214905</v>
      </c>
      <c r="AL21" s="33" t="n">
        <f aca="false">+'2023-24'!AO58</f>
        <v>9214905</v>
      </c>
      <c r="AM21" s="361"/>
      <c r="AN21" s="33" t="n">
        <f aca="false">+'2023-24'!AQ58</f>
        <v>0</v>
      </c>
      <c r="AO21" s="33" t="n">
        <f aca="false">+'2023-24'!AR58</f>
        <v>0</v>
      </c>
      <c r="AP21" s="33" t="n">
        <f aca="false">+'2023-24'!AS58</f>
        <v>0</v>
      </c>
      <c r="AQ21" s="33" t="n">
        <f aca="false">+'2023-24'!AT58</f>
        <v>6350716.42857143</v>
      </c>
      <c r="AR21" s="33" t="n">
        <f aca="false">+'2023-24'!AU58</f>
        <v>6350716.42857143</v>
      </c>
      <c r="AS21" s="361"/>
      <c r="AT21" s="33" t="n">
        <f aca="false">+'2023-24'!AW58</f>
        <v>0</v>
      </c>
      <c r="AU21" s="33" t="n">
        <f aca="false">+'2023-24'!AX58</f>
        <v>0</v>
      </c>
      <c r="AV21" s="33" t="n">
        <f aca="false">+'2023-24'!AY58</f>
        <v>0</v>
      </c>
      <c r="AW21" s="33" t="n">
        <f aca="false">+'2023-24'!AZ58</f>
        <v>11656997.7142857</v>
      </c>
      <c r="AX21" s="33" t="n">
        <f aca="false">+'2023-24'!BA58</f>
        <v>11656997.7142857</v>
      </c>
      <c r="AY21" s="361"/>
      <c r="AZ21" s="33" t="n">
        <f aca="false">+'2023-24'!BC58</f>
        <v>0</v>
      </c>
      <c r="BA21" s="33" t="n">
        <f aca="false">+'2023-24'!BD58</f>
        <v>0</v>
      </c>
      <c r="BB21" s="33" t="n">
        <f aca="false">+'2023-24'!BE58</f>
        <v>0</v>
      </c>
      <c r="BC21" s="33" t="n">
        <f aca="false">+'2023-24'!BF58</f>
        <v>7010035</v>
      </c>
      <c r="BD21" s="33" t="n">
        <f aca="false">+'2023-24'!BG58</f>
        <v>7010035</v>
      </c>
      <c r="BE21" s="414"/>
      <c r="BF21" s="33" t="n">
        <f aca="false">+'2023-24'!BI58</f>
        <v>0</v>
      </c>
      <c r="BG21" s="33" t="n">
        <f aca="false">+'2023-24'!BJ58</f>
        <v>0</v>
      </c>
      <c r="BH21" s="33" t="n">
        <f aca="false">+'2023-24'!BK58</f>
        <v>0</v>
      </c>
      <c r="BI21" s="33" t="n">
        <f aca="false">+'2023-24'!BL58</f>
        <v>3783946.42857143</v>
      </c>
      <c r="BJ21" s="33" t="n">
        <f aca="false">+'2023-24'!BM58</f>
        <v>3783946.42857143</v>
      </c>
      <c r="BK21" s="33" t="n">
        <f aca="false">+'2023-24'!BN58</f>
        <v>0</v>
      </c>
      <c r="BL21" s="33" t="n">
        <f aca="false">+'2023-24'!BO58</f>
        <v>0</v>
      </c>
      <c r="BM21" s="33" t="n">
        <f aca="false">+'2023-24'!BP58</f>
        <v>0</v>
      </c>
      <c r="BN21" s="33" t="n">
        <f aca="false">+'2023-24'!BQ58</f>
        <v>0</v>
      </c>
      <c r="BO21" s="33" t="n">
        <f aca="false">+'2023-24'!BR58</f>
        <v>3367856.71428571</v>
      </c>
      <c r="BP21" s="33" t="n">
        <f aca="false">+'2023-24'!BS58</f>
        <v>3367856.71428571</v>
      </c>
      <c r="BQ21" s="33" t="n">
        <f aca="false">+'2023-24'!BT58</f>
        <v>0</v>
      </c>
      <c r="BR21" s="33" t="n">
        <f aca="false">+'2023-24'!BU58</f>
        <v>0</v>
      </c>
      <c r="BS21" s="33" t="n">
        <f aca="false">+'2023-24'!BV58</f>
        <v>0</v>
      </c>
      <c r="BT21" s="33" t="n">
        <f aca="false">+'2023-24'!BW58</f>
        <v>0</v>
      </c>
      <c r="BU21" s="33" t="n">
        <f aca="false">+'2023-24'!BX58</f>
        <v>-328313.142857143</v>
      </c>
      <c r="BV21" s="33" t="n">
        <f aca="false">+'2023-24'!BY58</f>
        <v>-328313.142857143</v>
      </c>
      <c r="BW21" s="33" t="n">
        <f aca="false">+'2023-24'!BZ58</f>
        <v>0</v>
      </c>
      <c r="BX21" s="33" t="n">
        <f aca="false">+'2023-24'!CA58</f>
        <v>0</v>
      </c>
      <c r="BY21" s="33" t="n">
        <f aca="false">+'2023-24'!CB58</f>
        <v>-200238663</v>
      </c>
      <c r="BZ21" s="33" t="n">
        <f aca="false">+'2023-24'!CC58</f>
        <v>0</v>
      </c>
      <c r="CA21" s="33" t="n">
        <f aca="false">+'2023-24'!CD58</f>
        <v>0</v>
      </c>
      <c r="CB21" s="33" t="n">
        <f aca="false">+'2023-24'!CE58</f>
        <v>-200238663</v>
      </c>
      <c r="CC21" s="33" t="n">
        <f aca="false">+'2023-24'!CF58</f>
        <v>0</v>
      </c>
      <c r="CD21" s="33" t="n">
        <f aca="false">+'2023-24'!CG58</f>
        <v>0</v>
      </c>
      <c r="CE21" s="33" t="n">
        <f aca="false">+'2023-24'!CH58</f>
        <v>-200238663</v>
      </c>
      <c r="CF21" s="33" t="n">
        <f aca="false">+'2023-24'!CI58</f>
        <v>0</v>
      </c>
      <c r="CG21" s="33" t="n">
        <f aca="false">+'2023-24'!CJ58</f>
        <v>169225201</v>
      </c>
      <c r="CH21" s="33" t="n">
        <f aca="false">+'2023-24'!CK58</f>
        <v>-31013462</v>
      </c>
      <c r="CI21" s="361"/>
    </row>
    <row r="22" customFormat="false" ht="15" hidden="true" customHeight="false" outlineLevel="0" collapsed="false">
      <c r="C22" s="411" t="s">
        <v>107</v>
      </c>
      <c r="D22" s="33" t="n">
        <f aca="false">+'2023-24'!G59</f>
        <v>0</v>
      </c>
      <c r="E22" s="33" t="n">
        <f aca="false">+'2023-24'!H59</f>
        <v>0</v>
      </c>
      <c r="F22" s="33" t="n">
        <f aca="false">+'2023-24'!I59</f>
        <v>0</v>
      </c>
      <c r="G22" s="33" t="n">
        <f aca="false">+'2023-24'!J59</f>
        <v>12684010.681799</v>
      </c>
      <c r="H22" s="33" t="n">
        <f aca="false">+'2023-24'!K59</f>
        <v>12684010.681799</v>
      </c>
      <c r="I22" s="361"/>
      <c r="J22" s="33" t="n">
        <f aca="false">+'2023-24'!M59</f>
        <v>0</v>
      </c>
      <c r="K22" s="33" t="n">
        <f aca="false">+'2023-24'!N59</f>
        <v>0</v>
      </c>
      <c r="L22" s="33" t="n">
        <f aca="false">+'2023-24'!O59</f>
        <v>0</v>
      </c>
      <c r="M22" s="33" t="n">
        <f aca="false">+'2023-24'!P59</f>
        <v>3650489.73780342</v>
      </c>
      <c r="N22" s="33" t="n">
        <f aca="false">+'2023-24'!Q59</f>
        <v>3650489.73780342</v>
      </c>
      <c r="O22" s="361"/>
      <c r="P22" s="33" t="n">
        <f aca="false">+'2023-24'!S59</f>
        <v>0</v>
      </c>
      <c r="Q22" s="33" t="n">
        <f aca="false">+'2023-24'!T59</f>
        <v>0</v>
      </c>
      <c r="R22" s="33" t="n">
        <f aca="false">+'2023-24'!U59</f>
        <v>0</v>
      </c>
      <c r="S22" s="33" t="n">
        <f aca="false">+'2023-24'!V59</f>
        <v>3657314.87045622</v>
      </c>
      <c r="T22" s="33" t="n">
        <f aca="false">+'2023-24'!W59</f>
        <v>3657314.87045622</v>
      </c>
      <c r="U22" s="361"/>
      <c r="V22" s="33" t="n">
        <f aca="false">+'2023-24'!Y59</f>
        <v>0</v>
      </c>
      <c r="W22" s="33" t="n">
        <f aca="false">+'2023-24'!Z59</f>
        <v>0</v>
      </c>
      <c r="X22" s="33" t="n">
        <f aca="false">+'2023-24'!AA59</f>
        <v>0</v>
      </c>
      <c r="Y22" s="33" t="n">
        <f aca="false">+'2023-24'!AB59</f>
        <v>3783672.9064505</v>
      </c>
      <c r="Z22" s="33" t="n">
        <f aca="false">+'2023-24'!AC59</f>
        <v>3783672.9064505</v>
      </c>
      <c r="AA22" s="361"/>
      <c r="AB22" s="33" t="n">
        <f aca="false">+'2023-24'!AE59</f>
        <v>0</v>
      </c>
      <c r="AC22" s="33" t="n">
        <f aca="false">+'2023-24'!AF59</f>
        <v>0</v>
      </c>
      <c r="AD22" s="33" t="n">
        <f aca="false">+'2023-24'!AG59</f>
        <v>0</v>
      </c>
      <c r="AE22" s="33" t="n">
        <f aca="false">+'2023-24'!AH59</f>
        <v>3764848.9064505</v>
      </c>
      <c r="AF22" s="33" t="n">
        <f aca="false">+'2023-24'!AI59</f>
        <v>3764848.9064505</v>
      </c>
      <c r="AG22" s="361"/>
      <c r="AH22" s="33" t="n">
        <f aca="false">+'2023-24'!AK59</f>
        <v>0</v>
      </c>
      <c r="AI22" s="33" t="n">
        <f aca="false">+'2023-24'!AL59</f>
        <v>0</v>
      </c>
      <c r="AJ22" s="33" t="n">
        <f aca="false">+'2023-24'!AM59</f>
        <v>0</v>
      </c>
      <c r="AK22" s="33" t="n">
        <f aca="false">+'2023-24'!AN59</f>
        <v>3764848.9064505</v>
      </c>
      <c r="AL22" s="33" t="n">
        <f aca="false">+'2023-24'!AO59</f>
        <v>3764848.9064505</v>
      </c>
      <c r="AM22" s="361"/>
      <c r="AN22" s="33" t="n">
        <f aca="false">+'2023-24'!AQ59</f>
        <v>0</v>
      </c>
      <c r="AO22" s="33" t="n">
        <f aca="false">+'2023-24'!AR59</f>
        <v>0</v>
      </c>
      <c r="AP22" s="33" t="n">
        <f aca="false">+'2023-24'!AS59</f>
        <v>0</v>
      </c>
      <c r="AQ22" s="33" t="n">
        <f aca="false">+'2023-24'!AT59</f>
        <v>4125550.77654371</v>
      </c>
      <c r="AR22" s="33" t="n">
        <f aca="false">+'2023-24'!AU59</f>
        <v>4125550.77654371</v>
      </c>
      <c r="AS22" s="361"/>
      <c r="AT22" s="33" t="n">
        <f aca="false">+'2023-24'!AW59</f>
        <v>0</v>
      </c>
      <c r="AU22" s="33" t="n">
        <f aca="false">+'2023-24'!AX59</f>
        <v>0</v>
      </c>
      <c r="AV22" s="33" t="n">
        <f aca="false">+'2023-24'!AY59</f>
        <v>0</v>
      </c>
      <c r="AW22" s="33" t="n">
        <f aca="false">+'2023-24'!AZ59</f>
        <v>10841767</v>
      </c>
      <c r="AX22" s="33" t="n">
        <f aca="false">+'2023-24'!BA59</f>
        <v>10841767</v>
      </c>
      <c r="AY22" s="361"/>
      <c r="AZ22" s="33" t="n">
        <f aca="false">+'2023-24'!BC59</f>
        <v>0</v>
      </c>
      <c r="BA22" s="33" t="n">
        <f aca="false">+'2023-24'!BD59</f>
        <v>0</v>
      </c>
      <c r="BB22" s="33" t="n">
        <f aca="false">+'2023-24'!BE59</f>
        <v>0</v>
      </c>
      <c r="BC22" s="33" t="n">
        <f aca="false">+'2023-24'!BF59</f>
        <v>4686990</v>
      </c>
      <c r="BD22" s="33" t="n">
        <f aca="false">+'2023-24'!BG59</f>
        <v>4686990</v>
      </c>
      <c r="BE22" s="414"/>
      <c r="BF22" s="33" t="n">
        <f aca="false">+'2023-24'!BI59</f>
        <v>0</v>
      </c>
      <c r="BG22" s="33" t="n">
        <f aca="false">+'2023-24'!BJ59</f>
        <v>0</v>
      </c>
      <c r="BH22" s="33" t="n">
        <f aca="false">+'2023-24'!BK59</f>
        <v>0</v>
      </c>
      <c r="BI22" s="33" t="n">
        <f aca="false">+'2023-24'!BL59</f>
        <v>4686990</v>
      </c>
      <c r="BJ22" s="33" t="n">
        <f aca="false">+'2023-24'!BM59</f>
        <v>4686990</v>
      </c>
      <c r="BK22" s="33" t="n">
        <f aca="false">+'2023-24'!BN59</f>
        <v>0</v>
      </c>
      <c r="BL22" s="33" t="n">
        <f aca="false">+'2023-24'!BO59</f>
        <v>0</v>
      </c>
      <c r="BM22" s="33" t="n">
        <f aca="false">+'2023-24'!BP59</f>
        <v>0</v>
      </c>
      <c r="BN22" s="33" t="n">
        <f aca="false">+'2023-24'!BQ59</f>
        <v>0</v>
      </c>
      <c r="BO22" s="33" t="n">
        <f aca="false">+'2023-24'!BR59</f>
        <v>4686990</v>
      </c>
      <c r="BP22" s="33" t="n">
        <f aca="false">+'2023-24'!BS59</f>
        <v>4686990</v>
      </c>
      <c r="BQ22" s="33" t="n">
        <f aca="false">+'2023-24'!BT59</f>
        <v>0</v>
      </c>
      <c r="BR22" s="33" t="n">
        <f aca="false">+'2023-24'!BU59</f>
        <v>0</v>
      </c>
      <c r="BS22" s="33" t="n">
        <f aca="false">+'2023-24'!BV59</f>
        <v>0</v>
      </c>
      <c r="BT22" s="33" t="n">
        <f aca="false">+'2023-24'!BW59</f>
        <v>0</v>
      </c>
      <c r="BU22" s="33" t="n">
        <f aca="false">+'2023-24'!BX59</f>
        <v>4603381</v>
      </c>
      <c r="BV22" s="33" t="n">
        <f aca="false">+'2023-24'!BY59</f>
        <v>4603381</v>
      </c>
      <c r="BW22" s="33" t="n">
        <f aca="false">+'2023-24'!BZ59</f>
        <v>0</v>
      </c>
      <c r="BX22" s="33" t="n">
        <f aca="false">+'2023-24'!CA59</f>
        <v>0</v>
      </c>
      <c r="BY22" s="33" t="n">
        <f aca="false">+'2023-24'!CB59</f>
        <v>0</v>
      </c>
      <c r="BZ22" s="33" t="n">
        <f aca="false">+'2023-24'!CC59</f>
        <v>0</v>
      </c>
      <c r="CA22" s="33" t="n">
        <f aca="false">+'2023-24'!CD59</f>
        <v>0</v>
      </c>
      <c r="CB22" s="33" t="n">
        <f aca="false">+'2023-24'!CE59</f>
        <v>0</v>
      </c>
      <c r="CC22" s="33" t="n">
        <f aca="false">+'2023-24'!CF59</f>
        <v>0</v>
      </c>
      <c r="CD22" s="33" t="n">
        <f aca="false">+'2023-24'!CG59</f>
        <v>0</v>
      </c>
      <c r="CE22" s="33" t="n">
        <f aca="false">+'2023-24'!CH59</f>
        <v>0</v>
      </c>
      <c r="CF22" s="33" t="n">
        <f aca="false">+'2023-24'!CI59</f>
        <v>0</v>
      </c>
      <c r="CG22" s="33" t="n">
        <f aca="false">+'2023-24'!CJ59</f>
        <v>64936854.7859539</v>
      </c>
      <c r="CH22" s="33" t="n">
        <f aca="false">+'2023-24'!CK59</f>
        <v>64936854.7859539</v>
      </c>
      <c r="CI22" s="361"/>
    </row>
    <row r="23" customFormat="false" ht="15" hidden="false" customHeight="false" outlineLevel="0" collapsed="false">
      <c r="C23" s="411" t="s">
        <v>559</v>
      </c>
      <c r="D23" s="412" t="n">
        <f aca="false">SUM(D20:D22)</f>
        <v>0</v>
      </c>
      <c r="E23" s="412" t="n">
        <f aca="false">SUM(E20:E22)</f>
        <v>0</v>
      </c>
      <c r="F23" s="412" t="n">
        <f aca="false">SUM(F20:F22)</f>
        <v>123299382</v>
      </c>
      <c r="G23" s="412" t="n">
        <f aca="false">SUM(G20:G22)</f>
        <v>25469571.681799</v>
      </c>
      <c r="H23" s="412" t="n">
        <f aca="false">SUM(H20:H22)</f>
        <v>148768953.681799</v>
      </c>
      <c r="I23" s="355"/>
      <c r="J23" s="412" t="n">
        <f aca="false">SUM(J20:J22)</f>
        <v>0</v>
      </c>
      <c r="K23" s="412" t="n">
        <f aca="false">SUM(K20:K22)</f>
        <v>0</v>
      </c>
      <c r="L23" s="412" t="n">
        <f aca="false">SUM(L20:L22)</f>
        <v>91186787.2857143</v>
      </c>
      <c r="M23" s="412" t="n">
        <f aca="false">SUM(M20:M22)</f>
        <v>39264976.5949463</v>
      </c>
      <c r="N23" s="412" t="n">
        <f aca="false">SUM(N20:N22)</f>
        <v>130451763.880661</v>
      </c>
      <c r="O23" s="355"/>
      <c r="P23" s="412" t="n">
        <f aca="false">SUM(P20:P22)</f>
        <v>0</v>
      </c>
      <c r="Q23" s="412" t="n">
        <f aca="false">SUM(Q20:Q22)</f>
        <v>0</v>
      </c>
      <c r="R23" s="412" t="n">
        <f aca="false">SUM(R20:R22)</f>
        <v>78671028.5714286</v>
      </c>
      <c r="S23" s="412" t="n">
        <f aca="false">SUM(S20:S22)</f>
        <v>57082273.2990276</v>
      </c>
      <c r="T23" s="412" t="n">
        <f aca="false">SUM(T20:T22)</f>
        <v>135753301.870456</v>
      </c>
      <c r="U23" s="355"/>
      <c r="V23" s="412" t="n">
        <f aca="false">SUM(V20:V22)</f>
        <v>0</v>
      </c>
      <c r="W23" s="412" t="n">
        <f aca="false">SUM(W20:W22)</f>
        <v>0</v>
      </c>
      <c r="X23" s="412" t="n">
        <f aca="false">SUM(X20:X22)</f>
        <v>170622067.428571</v>
      </c>
      <c r="Y23" s="412" t="n">
        <f aca="false">SUM(Y20:Y22)</f>
        <v>21643612.9064505</v>
      </c>
      <c r="Z23" s="412" t="n">
        <f aca="false">SUM(Z20:Z22)</f>
        <v>192265680.335022</v>
      </c>
      <c r="AA23" s="355"/>
      <c r="AB23" s="412" t="n">
        <f aca="false">SUM(AB20:AB22)</f>
        <v>0</v>
      </c>
      <c r="AC23" s="412" t="n">
        <f aca="false">SUM(AC20:AC22)</f>
        <v>0</v>
      </c>
      <c r="AD23" s="412" t="n">
        <f aca="false">SUM(AD20:AD22)</f>
        <v>331444683.285714</v>
      </c>
      <c r="AE23" s="412" t="n">
        <f aca="false">SUM(AE20:AE22)</f>
        <v>12248959.4778791</v>
      </c>
      <c r="AF23" s="412" t="n">
        <f aca="false">SUM(AF20:AF22)</f>
        <v>343693642.763593</v>
      </c>
      <c r="AG23" s="355"/>
      <c r="AH23" s="412" t="n">
        <f aca="false">SUM(AH20:AH22)</f>
        <v>0</v>
      </c>
      <c r="AI23" s="412" t="n">
        <f aca="false">SUM(AI20:AI22)</f>
        <v>0</v>
      </c>
      <c r="AJ23" s="412" t="n">
        <f aca="false">SUM(AJ20:AJ22)</f>
        <v>197207343.428571</v>
      </c>
      <c r="AK23" s="412" t="n">
        <f aca="false">SUM(AK20:AK22)</f>
        <v>12979753.9064505</v>
      </c>
      <c r="AL23" s="412" t="n">
        <f aca="false">SUM(AL20:AL22)</f>
        <v>210187097.335022</v>
      </c>
      <c r="AM23" s="355"/>
      <c r="AN23" s="412" t="n">
        <f aca="false">SUM(AN20:AN22)</f>
        <v>0</v>
      </c>
      <c r="AO23" s="412" t="n">
        <f aca="false">SUM(AO20:AO22)</f>
        <v>0</v>
      </c>
      <c r="AP23" s="412" t="n">
        <f aca="false">SUM(AP20:AP22)</f>
        <v>67141917</v>
      </c>
      <c r="AQ23" s="412" t="n">
        <f aca="false">SUM(AQ20:AQ22)</f>
        <v>10476267.2051151</v>
      </c>
      <c r="AR23" s="412" t="n">
        <f aca="false">SUM(AR20:AR22)</f>
        <v>77618184.2051151</v>
      </c>
      <c r="AS23" s="355"/>
      <c r="AT23" s="412" t="n">
        <f aca="false">SUM(AT20:AT22)</f>
        <v>0</v>
      </c>
      <c r="AU23" s="412" t="n">
        <f aca="false">SUM(AU20:AU22)</f>
        <v>0</v>
      </c>
      <c r="AV23" s="412" t="n">
        <f aca="false">SUM(AV20:AV22)</f>
        <v>33429877</v>
      </c>
      <c r="AW23" s="412" t="n">
        <f aca="false">SUM(AW20:AW22)</f>
        <v>22498764.7142857</v>
      </c>
      <c r="AX23" s="412" t="n">
        <f aca="false">SUM(AX20:AX22)</f>
        <v>55928641.7142857</v>
      </c>
      <c r="AY23" s="355"/>
      <c r="AZ23" s="412" t="n">
        <f aca="false">SUM(AZ20:AZ22)</f>
        <v>0</v>
      </c>
      <c r="BA23" s="412" t="n">
        <f aca="false">SUM(BA20:BA22)</f>
        <v>0</v>
      </c>
      <c r="BB23" s="412" t="n">
        <f aca="false">SUM(BB20:BB22)</f>
        <v>0</v>
      </c>
      <c r="BC23" s="412" t="n">
        <f aca="false">SUM(BC20:BC22)</f>
        <v>11697025</v>
      </c>
      <c r="BD23" s="412" t="n">
        <f aca="false">SUM(BD20:BD22)</f>
        <v>11697025</v>
      </c>
      <c r="BE23" s="415"/>
      <c r="BF23" s="412" t="n">
        <f aca="false">SUM(BF20:BF22)</f>
        <v>0</v>
      </c>
      <c r="BG23" s="412" t="n">
        <f aca="false">SUM(BG20:BG22)</f>
        <v>0</v>
      </c>
      <c r="BH23" s="412" t="n">
        <f aca="false">SUM(BH20:BH22)</f>
        <v>65727861</v>
      </c>
      <c r="BI23" s="412" t="n">
        <f aca="false">SUM(BI20:BI22)</f>
        <v>8470936.42857143</v>
      </c>
      <c r="BJ23" s="412" t="n">
        <f aca="false">SUM(BJ20:BJ22)</f>
        <v>74198797.4285714</v>
      </c>
      <c r="BK23" s="412" t="n">
        <f aca="false">SUM(BK20:BK22)</f>
        <v>0</v>
      </c>
      <c r="BL23" s="412" t="n">
        <f aca="false">SUM(BL20:BL22)</f>
        <v>0</v>
      </c>
      <c r="BM23" s="412" t="n">
        <f aca="false">SUM(BM20:BM22)</f>
        <v>0</v>
      </c>
      <c r="BN23" s="412" t="n">
        <f aca="false">SUM(BN20:BN22)</f>
        <v>0</v>
      </c>
      <c r="BO23" s="412" t="n">
        <f aca="false">SUM(BO20:BO22)</f>
        <v>8054846.71428572</v>
      </c>
      <c r="BP23" s="412" t="n">
        <f aca="false">SUM(BP20:BP22)</f>
        <v>8054846.71428572</v>
      </c>
      <c r="BQ23" s="412" t="n">
        <f aca="false">SUM(BQ20:BQ22)</f>
        <v>0</v>
      </c>
      <c r="BR23" s="412" t="n">
        <f aca="false">SUM(BR20:BR22)</f>
        <v>0</v>
      </c>
      <c r="BS23" s="412" t="n">
        <f aca="false">SUM(BS20:BS22)</f>
        <v>0</v>
      </c>
      <c r="BT23" s="412" t="n">
        <f aca="false">SUM(BT20:BT22)</f>
        <v>364483</v>
      </c>
      <c r="BU23" s="412" t="n">
        <f aca="false">SUM(BU20:BU22)</f>
        <v>4275067.85714286</v>
      </c>
      <c r="BV23" s="412" t="n">
        <f aca="false">SUM(BV20:BV22)</f>
        <v>4639550.85714286</v>
      </c>
      <c r="BW23" s="412" t="n">
        <f aca="false">SUM(BW20:BW22)</f>
        <v>0</v>
      </c>
      <c r="BX23" s="412" t="n">
        <f aca="false">SUM(BX20:BX22)</f>
        <v>0</v>
      </c>
      <c r="BY23" s="412" t="n">
        <f aca="false">SUM(BY20:BY22)</f>
        <v>-200238663</v>
      </c>
      <c r="BZ23" s="412" t="n">
        <f aca="false">SUM(BZ20:BZ22)</f>
        <v>-497631746</v>
      </c>
      <c r="CA23" s="412" t="n">
        <f aca="false">SUM(CA20:CA22)</f>
        <v>0</v>
      </c>
      <c r="CB23" s="412" t="n">
        <f aca="false">SUM(CB20:CB22)</f>
        <v>-697870409</v>
      </c>
      <c r="CC23" s="412" t="n">
        <f aca="false">SUM(CC20:CC22)</f>
        <v>0</v>
      </c>
      <c r="CD23" s="412" t="n">
        <f aca="false">SUM(CD20:CD22)</f>
        <v>0</v>
      </c>
      <c r="CE23" s="412" t="n">
        <f aca="false">SUM(CE20:CE22)</f>
        <v>-200238663</v>
      </c>
      <c r="CF23" s="412" t="n">
        <f aca="false">SUM(CF20:CF22)</f>
        <v>661463684</v>
      </c>
      <c r="CG23" s="412" t="n">
        <f aca="false">SUM(CG20:CG22)</f>
        <v>234162055.785954</v>
      </c>
      <c r="CH23" s="412" t="n">
        <f aca="false">SUM(CH20:CH22)</f>
        <v>695387076.785954</v>
      </c>
      <c r="CI23" s="361"/>
    </row>
    <row r="24" customFormat="false" ht="15" hidden="false" customHeight="false" outlineLevel="0" collapsed="false">
      <c r="C24" s="263" t="s">
        <v>560</v>
      </c>
      <c r="D24" s="412" t="n">
        <f aca="false">+D3+D4+D5+D6+D7+D8+D9+D10+D11+D14+D19+D23</f>
        <v>7444906938.443</v>
      </c>
      <c r="E24" s="412" t="n">
        <f aca="false">+E3+E4+E5+E6+E7+E8+E9+E10+E11+E14+E19+E23</f>
        <v>13876045021.2191</v>
      </c>
      <c r="F24" s="412" t="n">
        <f aca="false">+F3+F4+F5+F6+F7+F8+F9+F10+F11+F14+F19+F23</f>
        <v>28587710003.5472</v>
      </c>
      <c r="G24" s="412" t="n">
        <f aca="false">+G3+G4+G5+G6+G7+G8+G9+G10+G11+G14+G19+G23</f>
        <v>406511586.015132</v>
      </c>
      <c r="H24" s="412" t="n">
        <f aca="false">+H3+H4+H5+H6+H7+H8+H9+H10+H11+H14+H19+H23</f>
        <v>42870266610.7814</v>
      </c>
      <c r="I24" s="355" t="n">
        <f aca="false">+H24/D24</f>
        <v>5.75833478715681</v>
      </c>
      <c r="J24" s="412" t="n">
        <f aca="false">+J3+J4+J5+J6+J7+J8+J9+J10+J11+J14+J19+J23</f>
        <v>5931798691.556</v>
      </c>
      <c r="K24" s="412" t="n">
        <f aca="false">+K3+K4+K5+K6+K7+K8+K9+K10+K11+K14+K19+K23</f>
        <v>16154604184.0028</v>
      </c>
      <c r="L24" s="412" t="n">
        <f aca="false">+L3+L4+L5+L6+L7+L8+L9+L10+L11+L14+L19+L23</f>
        <v>22261830451.6246</v>
      </c>
      <c r="M24" s="412" t="n">
        <f aca="false">+M3+M4+M5+M6+M7+M8+M9+M10+M11+M14+M19+M23</f>
        <v>1686210340.92828</v>
      </c>
      <c r="N24" s="412" t="n">
        <f aca="false">+N3+N4+N5+N6+N7+N8+N9+N10+N11+N14+N19+N23</f>
        <v>40102644976.5557</v>
      </c>
      <c r="O24" s="355" t="n">
        <f aca="false">+N24/J24</f>
        <v>6.76062136660881</v>
      </c>
      <c r="P24" s="412" t="n">
        <f aca="false">+P3+P4+P5+P6+P7+P8+P9+P10+P11+P14+P19+P23</f>
        <v>6029673341.367</v>
      </c>
      <c r="Q24" s="412" t="n">
        <f aca="false">+Q3+Q4+Q5+Q6+Q7+Q8+Q9+Q10+Q11+Q14+Q19+Q23</f>
        <v>13370157236.4004</v>
      </c>
      <c r="R24" s="412" t="n">
        <f aca="false">+R3+R4+R5+R6+R7+R8+R9+R10+R11+R14+R19+R23</f>
        <v>25327276210.7013</v>
      </c>
      <c r="S24" s="412" t="n">
        <f aca="false">+S3+S4+S5+S6+S7+S8+S9+S10+S11+S14+S19+S23</f>
        <v>1088012943.63236</v>
      </c>
      <c r="T24" s="412" t="n">
        <f aca="false">+T3+T4+T5+T6+T7+T8+T9+T10+T11+T14+T19+T23</f>
        <v>39785446390.734</v>
      </c>
      <c r="U24" s="355" t="n">
        <f aca="false">+T24/P24</f>
        <v>6.59827558448037</v>
      </c>
      <c r="V24" s="412" t="n">
        <f aca="false">+V3+V4+V5+V6+V7+V8+V9+V10+V11+V14+V19+V23</f>
        <v>6398663382.578</v>
      </c>
      <c r="W24" s="412" t="n">
        <f aca="false">+W3+W4+W5+W6+W7+W8+W9+W10+W11+W14+W19+W23</f>
        <v>13774495047.85</v>
      </c>
      <c r="X24" s="412" t="n">
        <f aca="false">+X3+X4+X5+X6+X7+X8+X9+X10+X11+X14+X19+X23</f>
        <v>24802317491.041</v>
      </c>
      <c r="Y24" s="412" t="n">
        <f aca="false">+Y3+Y4+Y5+Y6+Y7+Y8+Y9+Y10+Y11+Y14+Y19+Y23</f>
        <v>1516277529.54671</v>
      </c>
      <c r="Z24" s="412" t="n">
        <f aca="false">+Z3+Z4+Z5+Z6+Z7+Z8+Z9+Z10+Z11+Z14+Z19+Z23</f>
        <v>40093090068.4377</v>
      </c>
      <c r="AA24" s="355" t="n">
        <f aca="false">+Z24/V24</f>
        <v>6.26585392468081</v>
      </c>
      <c r="AB24" s="412" t="n">
        <f aca="false">+AB3+AB4+AB5+AB6+AB7+AB8+AB9+AB10+AB11+AB14+AB19+AB23</f>
        <v>7649090344.583</v>
      </c>
      <c r="AC24" s="412" t="n">
        <f aca="false">+AC3+AC4+AC5+AC6+AC7+AC8+AC9+AC10+AC11+AC14+AC19+AC23</f>
        <v>12840934960.0428</v>
      </c>
      <c r="AD24" s="412" t="n">
        <f aca="false">+AD3+AD4+AD5+AD6+AD7+AD8+AD9+AD10+AD11+AD14+AD19+AD23</f>
        <v>33381301070.5405</v>
      </c>
      <c r="AE24" s="412" t="n">
        <f aca="false">+AE3+AE4+AE5+AE6+AE7+AE8+AE9+AE10+AE11+AE14+AE19+AE23</f>
        <v>914590717.811212</v>
      </c>
      <c r="AF24" s="412" t="n">
        <f aca="false">+AF3+AF4+AF5+AF6+AF7+AF8+AF9+AF10+AF11+AF14+AF19+AF23</f>
        <v>47136826748.3945</v>
      </c>
      <c r="AG24" s="355" t="n">
        <f aca="false">+AF24/AB24</f>
        <v>6.16240946634605</v>
      </c>
      <c r="AH24" s="412" t="n">
        <f aca="false">+AH3+AH4+AH5+AH6+AH7+AH8+AH9+AH10+AH11+AH14+AH19+AH23</f>
        <v>7014591726.808</v>
      </c>
      <c r="AI24" s="412" t="n">
        <f aca="false">+AI3+AI4+AI5+AI6+AI7+AI8+AI9+AI10+AI11+AI14+AI19+AI23</f>
        <v>14011312624.3768</v>
      </c>
      <c r="AJ24" s="412" t="n">
        <f aca="false">+AJ3+AJ4+AJ5+AJ6+AJ7+AJ8+AJ9+AJ10+AJ11+AJ14+AJ19+AJ23</f>
        <v>27688142187.8</v>
      </c>
      <c r="AK24" s="412" t="n">
        <f aca="false">+AK3+AK4+AK5+AK6+AK7+AK8+AK9+AK10+AK11+AK14+AK19+AK23</f>
        <v>1048755995.23978</v>
      </c>
      <c r="AL24" s="412" t="n">
        <f aca="false">+AL3+AL4+AL5+AL6+AL7+AL8+AL9+AL10+AL11+AL14+AL19+AL23</f>
        <v>42748210807.4167</v>
      </c>
      <c r="AM24" s="355" t="n">
        <f aca="false">+AL24/AH24</f>
        <v>6.09418373474878</v>
      </c>
      <c r="AN24" s="412" t="n">
        <f aca="false">+AN3+AN4+AN5+AN6+AN7+AN8+AN9+AN10+AN11+AN14+AN19+AN23</f>
        <v>8327542882.64645</v>
      </c>
      <c r="AO24" s="412" t="n">
        <f aca="false">+AO3+AO4+AO5+AO6+AO7+AO8+AO9+AO10+AO11+AO14+AO19+AO23</f>
        <v>14247003488.1276</v>
      </c>
      <c r="AP24" s="412" t="n">
        <f aca="false">+AP3+AP4+AP5+AP6+AP7+AP8+AP9+AP10+AP11+AP14+AP19+AP23</f>
        <v>36487416416.8396</v>
      </c>
      <c r="AQ24" s="412" t="n">
        <f aca="false">+AQ3+AQ4+AQ5+AQ6+AQ7+AQ8+AQ9+AQ10+AQ11+AQ14+AQ19+AQ23</f>
        <v>1600641085.53845</v>
      </c>
      <c r="AR24" s="412" t="n">
        <f aca="false">+AR3+AR4+AR5+AR6+AR7+AR8+AR9+AR10+AR11+AR14+AR19+AR23</f>
        <v>52335060990.5057</v>
      </c>
      <c r="AS24" s="355" t="n">
        <f aca="false">+AR24/AN24</f>
        <v>6.28457418088659</v>
      </c>
      <c r="AT24" s="412" t="n">
        <f aca="false">+AT3+AT4+AT5+AT6+AT7+AT8+AT9+AT10+AT11+AT14+AT19+AT23</f>
        <v>6314241553.526</v>
      </c>
      <c r="AU24" s="412" t="n">
        <f aca="false">+AU3+AU4+AU5+AU6+AU7+AU8+AU9+AU10+AU11+AU14+AU19+AU23</f>
        <v>14387877530.328</v>
      </c>
      <c r="AV24" s="412" t="n">
        <f aca="false">+AV3+AV4+AV5+AV6+AV7+AV8+AV9+AV10+AV11+AV14+AV19+AV23</f>
        <v>26548169785.6678</v>
      </c>
      <c r="AW24" s="412" t="n">
        <f aca="false">+AW3+AW4+AW5+AW6+AW7+AW8+AW9+AW10+AW11+AW14+AW19+AW23</f>
        <v>1053413583.04762</v>
      </c>
      <c r="AX24" s="412" t="n">
        <f aca="false">+AX3+AX4+AX5+AX6+AX7+AX8+AX9+AX10+AX11+AX14+AX19+AX23</f>
        <v>41989460899.0434</v>
      </c>
      <c r="AY24" s="355" t="n">
        <f aca="false">+AX24/AT24</f>
        <v>6.64996113042202</v>
      </c>
      <c r="AZ24" s="412" t="n">
        <f aca="false">+AZ3+AZ4+AZ5+AZ6+AZ7+AZ8+AZ9+AZ10+AZ11+AZ14+AZ19+AZ23</f>
        <v>6581971727.72755</v>
      </c>
      <c r="BA24" s="412" t="n">
        <f aca="false">+BA3+BA4+BA5+BA6+BA7+BA8+BA9+BA10+BA11+BA14+BA19+BA23</f>
        <v>14130690402.5383</v>
      </c>
      <c r="BB24" s="412" t="n">
        <f aca="false">+BB3+BB4+BB5+BB6+BB7+BB8+BB9+BB10+BB11+BB14+BB19+BB23</f>
        <v>26091746972.0383</v>
      </c>
      <c r="BC24" s="412" t="n">
        <f aca="false">+BC3+BC4+BC5+BC6+BC7+BC8+BC9+BC10+BC11+BC14+BC19+BC23</f>
        <v>945629220.333334</v>
      </c>
      <c r="BD24" s="412" t="n">
        <f aca="false">+BD3+BD4+BD5+BD6+BD7+BD8+BD9+BD10+BD11+BD14+BD19+BD23</f>
        <v>41168066594.9099</v>
      </c>
      <c r="BE24" s="355" t="n">
        <f aca="false">+BD24/AZ24</f>
        <v>6.25467083389058</v>
      </c>
      <c r="BF24" s="412" t="n">
        <f aca="false">+BF3+BF4+BF5+BF6+BF7+BF8+BF9+BF10+BF11+BF14+BF19+BF23</f>
        <v>7744622975.708</v>
      </c>
      <c r="BG24" s="412" t="n">
        <f aca="false">+BG3+BG4+BG5+BG6+BG7+BG8+BG9+BG10+BG11+BG14+BG19+BG23</f>
        <v>14717643165.0412</v>
      </c>
      <c r="BH24" s="412" t="n">
        <f aca="false">+BH3+BH4+BH5+BH6+BH7+BH8+BH9+BH10+BH11+BH14+BH19+BH23</f>
        <v>31197026142.7859</v>
      </c>
      <c r="BI24" s="412" t="n">
        <f aca="false">+BI3+BI4+BI5+BI6+BI7+BI8+BI9+BI10+BI11+BI14+BI19+BI23</f>
        <v>1113066110.76191</v>
      </c>
      <c r="BJ24" s="412" t="n">
        <f aca="false">+BJ3+BJ4+BJ5+BJ6+BJ7+BJ8+BJ9+BJ10+BJ11+BJ14+BJ19+BJ23</f>
        <v>47027735418.589</v>
      </c>
      <c r="BK24" s="412" t="n">
        <f aca="false">+BK3+BK4+BK5+BK6+BK7+BK8+BK9+BK10+BK11+BK14+BK19+BK23</f>
        <v>39.980466366416</v>
      </c>
      <c r="BL24" s="412" t="n">
        <f aca="false">+BL3+BL4+BL5+BL6+BL7+BL8+BL9+BL10+BL11+BL14+BL19+BL23</f>
        <v>8012942154.007</v>
      </c>
      <c r="BM24" s="412" t="n">
        <f aca="false">+BM3+BM4+BM5+BM6+BM7+BM8+BM9+BM10+BM11+BM14+BM19+BM23</f>
        <v>14933887748.6261</v>
      </c>
      <c r="BN24" s="412" t="n">
        <f aca="false">+BN3+BN4+BN5+BN6+BN7+BN8+BN9+BN10+BN11+BN14+BN19+BN23</f>
        <v>30844040249.3211</v>
      </c>
      <c r="BO24" s="412" t="n">
        <f aca="false">+BO3+BO4+BO5+BO6+BO7+BO8+BO9+BO10+BO11+BO14+BO19+BO23</f>
        <v>1139417783.04762</v>
      </c>
      <c r="BP24" s="412" t="n">
        <f aca="false">+BP3+BP4+BP5+BP6+BP7+BP8+BP9+BP10+BP11+BP14+BP19+BP23</f>
        <v>46917345780.9949</v>
      </c>
      <c r="BQ24" s="412" t="n">
        <f aca="false">+BQ3+BQ4+BQ5+BQ6+BQ7+BQ8+BQ9+BQ10+BQ11+BQ14+BQ19+BQ23</f>
        <v>38.7829975668848</v>
      </c>
      <c r="BR24" s="412" t="n">
        <f aca="false">+BR3+BR4+BR5+BR6+BR7+BR8+BR9+BR10+BR11+BR14+BR19+BR23</f>
        <v>9661640425.918</v>
      </c>
      <c r="BS24" s="412" t="n">
        <f aca="false">+BS3+BS4+BS5+BS6+BS7+BS8+BS9+BS10+BS11+BS14+BS19+BS23</f>
        <v>17242633713.9676</v>
      </c>
      <c r="BT24" s="412" t="n">
        <f aca="false">+BT3+BT4+BT5+BT6+BT7+BT8+BT9+BT10+BT11+BT14+BT19+BT23</f>
        <v>36336295420.8592</v>
      </c>
      <c r="BU24" s="412" t="n">
        <f aca="false">+BU3+BU4+BU5+BU6+BU7+BU8+BU9+BU10+BU11+BU14+BU19+BU23</f>
        <v>1111052464.19048</v>
      </c>
      <c r="BV24" s="412" t="n">
        <f aca="false">+BV3+BV4+BV5+BV6+BV7+BV8+BV9+BV10+BV11+BV14+BV19+BV23</f>
        <v>54689981599.0173</v>
      </c>
      <c r="BW24" s="412" t="n">
        <f aca="false">+BW3+BW4+BW5+BW6+BW7+BW8+BW9+BW10+BW11+BW14+BW19+BW23</f>
        <v>39.5869366362978</v>
      </c>
      <c r="BX24" s="412" t="n">
        <f aca="false">+BX3+BX4+BX5+BX6+BX7+BX8+BX9+BX10+BX11+BX14+BX19+BX23</f>
        <v>0</v>
      </c>
      <c r="BY24" s="412" t="n">
        <f aca="false">+BY3+BY4+BY5+BY6+BY7+BY8+BY9+BY10+BY11+BY14+BY19+BY23</f>
        <v>-200238663</v>
      </c>
      <c r="BZ24" s="412" t="n">
        <f aca="false">+BZ3+BZ4+BZ5+BZ6+BZ7+BZ8+BZ9+BZ10+BZ11+BZ14+BZ19+BZ23</f>
        <v>-511644439.81</v>
      </c>
      <c r="CA24" s="412" t="n">
        <f aca="false">+CA3+CA4+CA5+CA6+CA7+CA8+CA9+CA10+CA11+CA14+CA19+CA23</f>
        <v>0</v>
      </c>
      <c r="CB24" s="412" t="n">
        <f aca="false">+CB3+CB4+CB5+CB6+CB7+CB8+CB9+CB10+CB11+CB14+CB19+CB23</f>
        <v>-711883102.81</v>
      </c>
      <c r="CC24" s="412" t="e">
        <f aca="false">+CC3+CC4+CC5+CC6+CC7+CC8+CC9+CC10+CC11+CC14+CC19+CC23</f>
        <v>#DIV/0!</v>
      </c>
      <c r="CD24" s="412" t="n">
        <f aca="false">+CD3+CD4+CD5+CD6+CD7+CD8+CD9+CD10+CD11+CD14+CD19+CD23</f>
        <v>87111686144.868</v>
      </c>
      <c r="CE24" s="412" t="n">
        <f aca="false">+CE3+CE4+CE5+CE6+CE7+CE8+CE9+CE10+CE11+CE14+CE19+CE23</f>
        <v>173487046459.521</v>
      </c>
      <c r="CF24" s="412" t="n">
        <f aca="false">+CF3+CF4+CF5+CF6+CF7+CF8+CF9+CF10+CF11+CF14+CF19+CF23</f>
        <v>349041627962.957</v>
      </c>
      <c r="CG24" s="412" t="n">
        <f aca="false">+CG3+CG4+CG5+CG6+CG7+CG8+CG9+CG10+CG11+CG14+CG19+CG23</f>
        <v>13623579360.0929</v>
      </c>
      <c r="CH24" s="412" t="n">
        <f aca="false">+CH3+CH4+CH5+CH6+CH7+CH8+CH9+CH10+CH11+CH14+CH19+CH23</f>
        <v>536152253782.57</v>
      </c>
      <c r="CI24" s="361" t="n">
        <f aca="false">+CH24/CD24</f>
        <v>6.15476840720246</v>
      </c>
    </row>
  </sheetData>
  <mergeCells count="14">
    <mergeCell ref="D1:H1"/>
    <mergeCell ref="J1:N1"/>
    <mergeCell ref="P1:T1"/>
    <mergeCell ref="V1:Z1"/>
    <mergeCell ref="AB1:AF1"/>
    <mergeCell ref="AH1:AL1"/>
    <mergeCell ref="AN1:AR1"/>
    <mergeCell ref="AT1:AX1"/>
    <mergeCell ref="AZ1:BD1"/>
    <mergeCell ref="BF1:BJ1"/>
    <mergeCell ref="BL1:BP1"/>
    <mergeCell ref="BR1:BV1"/>
    <mergeCell ref="BX1:CB1"/>
    <mergeCell ref="CD1:CH1"/>
  </mergeCells>
  <printOptions headings="false" gridLines="false" gridLinesSet="true" horizontalCentered="true" verticalCentered="false"/>
  <pageMargins left="0.118055555555556" right="0.118055555555556" top="1.1416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7" man="true" max="65535" min="0"/>
    <brk id="5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56"/>
    <col collapsed="false" customWidth="true" hidden="false" outlineLevel="0" max="4" min="4" style="0" width="10.99"/>
    <col collapsed="false" customWidth="true" hidden="true" outlineLevel="0" max="6" min="5" style="0" width="11.99"/>
    <col collapsed="false" customWidth="true" hidden="tru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8.7"/>
    <col collapsed="false" customWidth="true" hidden="false" outlineLevel="0" max="10" min="10" style="0" width="10.99"/>
    <col collapsed="false" customWidth="true" hidden="true" outlineLevel="0" max="12" min="11" style="0" width="11.99"/>
    <col collapsed="false" customWidth="true" hidden="tru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true" outlineLevel="0" max="18" min="17" style="0" width="11.99"/>
    <col collapsed="false" customWidth="true" hidden="true" outlineLevel="0" max="19" min="19" style="0" width="10.99"/>
    <col collapsed="false" customWidth="true" hidden="false" outlineLevel="0" max="20" min="20" style="0" width="11.99"/>
    <col collapsed="false" customWidth="true" hidden="false" outlineLevel="0" max="21" min="21" style="0" width="8.7"/>
    <col collapsed="false" customWidth="true" hidden="false" outlineLevel="0" max="22" min="22" style="0" width="10.99"/>
    <col collapsed="false" customWidth="true" hidden="true" outlineLevel="0" max="24" min="23" style="0" width="11.99"/>
    <col collapsed="false" customWidth="true" hidden="true" outlineLevel="0" max="25" min="25" style="0" width="10.99"/>
    <col collapsed="false" customWidth="true" hidden="false" outlineLevel="0" max="26" min="26" style="0" width="11.99"/>
    <col collapsed="false" customWidth="true" hidden="false" outlineLevel="0" max="27" min="27" style="0" width="8.7"/>
    <col collapsed="false" customWidth="true" hidden="false" outlineLevel="0" max="28" min="28" style="0" width="10.99"/>
    <col collapsed="false" customWidth="true" hidden="true" outlineLevel="0" max="30" min="29" style="0" width="11.99"/>
    <col collapsed="false" customWidth="true" hidden="true" outlineLevel="0" max="31" min="31" style="0" width="10.99"/>
    <col collapsed="false" customWidth="true" hidden="false" outlineLevel="0" max="32" min="32" style="0" width="11.99"/>
    <col collapsed="false" customWidth="true" hidden="false" outlineLevel="0" max="33" min="33" style="0" width="8.7"/>
    <col collapsed="false" customWidth="true" hidden="false" outlineLevel="0" max="34" min="34" style="0" width="10.99"/>
    <col collapsed="false" customWidth="true" hidden="true" outlineLevel="0" max="36" min="35" style="0" width="11.99"/>
    <col collapsed="false" customWidth="true" hidden="true" outlineLevel="0" max="37" min="37" style="0" width="10.99"/>
    <col collapsed="false" customWidth="true" hidden="false" outlineLevel="0" max="38" min="38" style="0" width="11.99"/>
    <col collapsed="false" customWidth="true" hidden="false" outlineLevel="0" max="39" min="39" style="0" width="8.7"/>
    <col collapsed="false" customWidth="true" hidden="false" outlineLevel="0" max="40" min="40" style="0" width="10.99"/>
    <col collapsed="false" customWidth="true" hidden="true" outlineLevel="0" max="42" min="41" style="0" width="11.99"/>
    <col collapsed="false" customWidth="true" hidden="true" outlineLevel="0" max="43" min="43" style="0" width="10.99"/>
    <col collapsed="false" customWidth="true" hidden="false" outlineLevel="0" max="44" min="44" style="0" width="11.99"/>
    <col collapsed="false" customWidth="true" hidden="false" outlineLevel="0" max="45" min="45" style="0" width="8.7"/>
    <col collapsed="false" customWidth="true" hidden="false" outlineLevel="0" max="46" min="46" style="0" width="10.99"/>
    <col collapsed="false" customWidth="true" hidden="true" outlineLevel="0" max="48" min="47" style="0" width="11.99"/>
    <col collapsed="false" customWidth="true" hidden="true" outlineLevel="0" max="49" min="49" style="0" width="10.99"/>
    <col collapsed="false" customWidth="true" hidden="false" outlineLevel="0" max="50" min="50" style="0" width="11.99"/>
    <col collapsed="false" customWidth="true" hidden="false" outlineLevel="0" max="51" min="51" style="0" width="8.7"/>
    <col collapsed="false" customWidth="true" hidden="false" outlineLevel="0" max="52" min="52" style="0" width="10.99"/>
    <col collapsed="false" customWidth="true" hidden="true" outlineLevel="0" max="54" min="53" style="0" width="11.99"/>
    <col collapsed="false" customWidth="true" hidden="true" outlineLevel="0" max="55" min="55" style="0" width="10.99"/>
    <col collapsed="false" customWidth="true" hidden="false" outlineLevel="0" max="56" min="56" style="0" width="11.99"/>
    <col collapsed="false" customWidth="true" hidden="false" outlineLevel="0" max="57" min="57" style="0" width="8.7"/>
    <col collapsed="false" customWidth="true" hidden="false" outlineLevel="0" max="58" min="58" style="0" width="11.99"/>
    <col collapsed="false" customWidth="true" hidden="true" outlineLevel="0" max="60" min="59" style="0" width="13.14"/>
    <col collapsed="false" customWidth="true" hidden="true" outlineLevel="0" max="61" min="61" style="0" width="11.99"/>
    <col collapsed="false" customWidth="true" hidden="false" outlineLevel="0" max="62" min="62" style="0" width="13.14"/>
    <col collapsed="false" customWidth="true" hidden="false" outlineLevel="0" max="63" min="63" style="0" width="8.7"/>
  </cols>
  <sheetData>
    <row r="1" customFormat="false" ht="15" hidden="false" customHeight="false" outlineLevel="0" collapsed="false">
      <c r="C1" s="263"/>
      <c r="D1" s="8" t="s">
        <v>5</v>
      </c>
      <c r="E1" s="8"/>
      <c r="F1" s="8"/>
      <c r="G1" s="8"/>
      <c r="H1" s="8"/>
      <c r="I1" s="8"/>
      <c r="J1" s="8" t="s">
        <v>6</v>
      </c>
      <c r="K1" s="8"/>
      <c r="L1" s="8"/>
      <c r="M1" s="8"/>
      <c r="N1" s="8"/>
      <c r="O1" s="8"/>
      <c r="P1" s="8" t="s">
        <v>7</v>
      </c>
      <c r="Q1" s="8"/>
      <c r="R1" s="8"/>
      <c r="S1" s="8"/>
      <c r="T1" s="8"/>
      <c r="U1" s="8"/>
      <c r="V1" s="8" t="s">
        <v>8</v>
      </c>
      <c r="W1" s="8"/>
      <c r="X1" s="8"/>
      <c r="Y1" s="8"/>
      <c r="Z1" s="8"/>
      <c r="AA1" s="8"/>
      <c r="AB1" s="8" t="s">
        <v>9</v>
      </c>
      <c r="AC1" s="8"/>
      <c r="AD1" s="8"/>
      <c r="AE1" s="8"/>
      <c r="AF1" s="8"/>
      <c r="AG1" s="8"/>
      <c r="AH1" s="8" t="s">
        <v>10</v>
      </c>
      <c r="AI1" s="8"/>
      <c r="AJ1" s="8"/>
      <c r="AK1" s="8"/>
      <c r="AL1" s="8"/>
      <c r="AM1" s="8"/>
      <c r="AN1" s="8" t="s">
        <v>11</v>
      </c>
      <c r="AO1" s="8"/>
      <c r="AP1" s="8"/>
      <c r="AQ1" s="8"/>
      <c r="AR1" s="8"/>
      <c r="AS1" s="8"/>
      <c r="AT1" s="8" t="s">
        <v>12</v>
      </c>
      <c r="AU1" s="8"/>
      <c r="AV1" s="8"/>
      <c r="AW1" s="8"/>
      <c r="AX1" s="8"/>
      <c r="AY1" s="8"/>
      <c r="AZ1" s="8" t="s">
        <v>13</v>
      </c>
      <c r="BA1" s="8"/>
      <c r="BB1" s="8"/>
      <c r="BC1" s="8"/>
      <c r="BD1" s="8"/>
      <c r="BE1" s="8"/>
      <c r="BF1" s="8" t="s">
        <v>553</v>
      </c>
      <c r="BG1" s="8"/>
      <c r="BH1" s="8"/>
      <c r="BI1" s="8"/>
      <c r="BJ1" s="8"/>
    </row>
    <row r="2" customFormat="false" ht="15" hidden="false" customHeight="false" outlineLevel="0" collapsed="false">
      <c r="C2" s="411" t="s">
        <v>554</v>
      </c>
      <c r="D2" s="8" t="s">
        <v>21</v>
      </c>
      <c r="E2" s="8" t="s">
        <v>22</v>
      </c>
      <c r="F2" s="8" t="s">
        <v>23</v>
      </c>
      <c r="G2" s="8" t="s">
        <v>24</v>
      </c>
      <c r="H2" s="8" t="s">
        <v>18</v>
      </c>
      <c r="I2" s="38" t="s">
        <v>25</v>
      </c>
      <c r="J2" s="8" t="s">
        <v>21</v>
      </c>
      <c r="K2" s="8" t="s">
        <v>22</v>
      </c>
      <c r="L2" s="8" t="s">
        <v>23</v>
      </c>
      <c r="M2" s="8" t="s">
        <v>24</v>
      </c>
      <c r="N2" s="8" t="s">
        <v>18</v>
      </c>
      <c r="O2" s="8" t="s">
        <v>25</v>
      </c>
      <c r="P2" s="8" t="s">
        <v>21</v>
      </c>
      <c r="Q2" s="8" t="s">
        <v>22</v>
      </c>
      <c r="R2" s="8" t="s">
        <v>23</v>
      </c>
      <c r="S2" s="8" t="s">
        <v>24</v>
      </c>
      <c r="T2" s="8" t="s">
        <v>18</v>
      </c>
      <c r="U2" s="8" t="s">
        <v>25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18</v>
      </c>
      <c r="AA2" s="8" t="s">
        <v>25</v>
      </c>
      <c r="AB2" s="8" t="s">
        <v>21</v>
      </c>
      <c r="AC2" s="8" t="s">
        <v>22</v>
      </c>
      <c r="AD2" s="8" t="s">
        <v>23</v>
      </c>
      <c r="AE2" s="8" t="s">
        <v>24</v>
      </c>
      <c r="AF2" s="8" t="s">
        <v>18</v>
      </c>
      <c r="AG2" s="8" t="s">
        <v>25</v>
      </c>
      <c r="AH2" s="8" t="s">
        <v>21</v>
      </c>
      <c r="AI2" s="8" t="s">
        <v>22</v>
      </c>
      <c r="AJ2" s="8" t="s">
        <v>23</v>
      </c>
      <c r="AK2" s="8"/>
      <c r="AL2" s="8" t="s">
        <v>18</v>
      </c>
      <c r="AM2" s="8" t="s">
        <v>25</v>
      </c>
      <c r="AN2" s="8" t="s">
        <v>21</v>
      </c>
      <c r="AO2" s="8" t="s">
        <v>22</v>
      </c>
      <c r="AP2" s="8" t="s">
        <v>23</v>
      </c>
      <c r="AQ2" s="8"/>
      <c r="AR2" s="8" t="s">
        <v>18</v>
      </c>
      <c r="AS2" s="8" t="s">
        <v>25</v>
      </c>
      <c r="AT2" s="8" t="s">
        <v>21</v>
      </c>
      <c r="AU2" s="8" t="s">
        <v>22</v>
      </c>
      <c r="AV2" s="8" t="s">
        <v>23</v>
      </c>
      <c r="AW2" s="8"/>
      <c r="AX2" s="8" t="s">
        <v>18</v>
      </c>
      <c r="AY2" s="8" t="s">
        <v>25</v>
      </c>
      <c r="AZ2" s="8" t="s">
        <v>21</v>
      </c>
      <c r="BA2" s="8" t="s">
        <v>22</v>
      </c>
      <c r="BB2" s="8" t="s">
        <v>23</v>
      </c>
      <c r="BC2" s="8"/>
      <c r="BD2" s="8" t="s">
        <v>18</v>
      </c>
      <c r="BE2" s="8" t="s">
        <v>25</v>
      </c>
      <c r="BF2" s="8" t="s">
        <v>21</v>
      </c>
      <c r="BG2" s="8" t="s">
        <v>22</v>
      </c>
      <c r="BH2" s="8" t="s">
        <v>23</v>
      </c>
      <c r="BI2" s="8" t="s">
        <v>24</v>
      </c>
      <c r="BJ2" s="8" t="s">
        <v>26</v>
      </c>
      <c r="BK2" s="8" t="s">
        <v>25</v>
      </c>
    </row>
    <row r="3" customFormat="false" ht="15" hidden="false" customHeight="false" outlineLevel="0" collapsed="false">
      <c r="C3" s="411" t="s">
        <v>555</v>
      </c>
      <c r="D3" s="361" t="n">
        <v>1085.613625</v>
      </c>
      <c r="E3" s="361" t="n">
        <v>161.873758104657</v>
      </c>
      <c r="F3" s="361" t="n">
        <v>381.4021192281</v>
      </c>
      <c r="G3" s="361" t="n">
        <v>65.0393048</v>
      </c>
      <c r="H3" s="361" t="n">
        <v>608.315182132757</v>
      </c>
      <c r="I3" s="361" t="n">
        <v>5.60342250801022</v>
      </c>
      <c r="J3" s="361" t="n">
        <v>821.500564</v>
      </c>
      <c r="K3" s="361" t="n">
        <v>201.322887333877</v>
      </c>
      <c r="L3" s="361" t="n">
        <v>294.3240000966</v>
      </c>
      <c r="M3" s="361" t="n">
        <v>0.6028029</v>
      </c>
      <c r="N3" s="361" t="n">
        <v>496.249690330477</v>
      </c>
      <c r="O3" s="361" t="n">
        <v>6.04077114584278</v>
      </c>
      <c r="P3" s="361" t="n">
        <v>989.517085</v>
      </c>
      <c r="Q3" s="361" t="n">
        <v>151.117862842942</v>
      </c>
      <c r="R3" s="361" t="n">
        <v>408.4096483075</v>
      </c>
      <c r="S3" s="361" t="n">
        <v>0</v>
      </c>
      <c r="T3" s="361" t="n">
        <v>559.527511150442</v>
      </c>
      <c r="U3" s="361" t="n">
        <v>5.65455129206224</v>
      </c>
      <c r="V3" s="361" t="n">
        <v>946.324966</v>
      </c>
      <c r="W3" s="361" t="n">
        <v>207.246064064399</v>
      </c>
      <c r="X3" s="361" t="n">
        <v>387.348855593112</v>
      </c>
      <c r="Y3" s="361" t="n">
        <v>89.6087073306923</v>
      </c>
      <c r="Z3" s="361" t="n">
        <v>684.203626988203</v>
      </c>
      <c r="AA3" s="361" t="n">
        <v>7.2301128213942</v>
      </c>
      <c r="AB3" s="361" t="n">
        <v>1076.606832</v>
      </c>
      <c r="AC3" s="361" t="n">
        <v>139.40702480428</v>
      </c>
      <c r="AD3" s="361" t="n">
        <v>427.122493905024</v>
      </c>
      <c r="AE3" s="361" t="n">
        <v>0</v>
      </c>
      <c r="AF3" s="361" t="n">
        <v>566.529518709304</v>
      </c>
      <c r="AG3" s="361" t="n">
        <v>5.26217651486448</v>
      </c>
      <c r="AH3" s="361" t="n">
        <v>1202.3954645</v>
      </c>
      <c r="AI3" s="361" t="n">
        <v>108.651685937685</v>
      </c>
      <c r="AJ3" s="361" t="n">
        <v>417.7878654144</v>
      </c>
      <c r="AK3" s="361" t="n">
        <v>0</v>
      </c>
      <c r="AL3" s="361" t="n">
        <v>526.439551352085</v>
      </c>
      <c r="AM3" s="361" t="n">
        <v>4.37825629665858</v>
      </c>
      <c r="AN3" s="361" t="n">
        <v>1733.88385499845</v>
      </c>
      <c r="AO3" s="361" t="n">
        <v>242.18709341276</v>
      </c>
      <c r="AP3" s="361" t="n">
        <v>638.965328053811</v>
      </c>
      <c r="AQ3" s="361" t="n">
        <v>0</v>
      </c>
      <c r="AR3" s="361" t="n">
        <v>881.152421466571</v>
      </c>
      <c r="AS3" s="361" t="n">
        <v>5.08195758860308</v>
      </c>
      <c r="AT3" s="361" t="n">
        <v>1194.161457</v>
      </c>
      <c r="AU3" s="361" t="n">
        <v>206.1496339732</v>
      </c>
      <c r="AV3" s="361" t="n">
        <v>419.3301201702</v>
      </c>
      <c r="AW3" s="361" t="n">
        <v>0</v>
      </c>
      <c r="AX3" s="361" t="n">
        <v>625.4797541434</v>
      </c>
      <c r="AY3" s="361" t="n">
        <v>5.23781562766851</v>
      </c>
      <c r="AZ3" s="361" t="n">
        <v>1114.60911305955</v>
      </c>
      <c r="BA3" s="361" t="n">
        <v>209.205419478126</v>
      </c>
      <c r="BB3" s="361" t="n">
        <v>403.8562062909</v>
      </c>
      <c r="BC3" s="361" t="n">
        <v>5.7922733</v>
      </c>
      <c r="BD3" s="361" t="n">
        <v>618.853899069026</v>
      </c>
      <c r="BE3" s="361" t="n">
        <v>5.55220562812643</v>
      </c>
      <c r="BF3" s="361" t="n">
        <v>10164.612961558</v>
      </c>
      <c r="BG3" s="361" t="n">
        <v>1627.16142995192</v>
      </c>
      <c r="BH3" s="361" t="n">
        <v>3778.54663705965</v>
      </c>
      <c r="BI3" s="361" t="n">
        <v>161.043088330692</v>
      </c>
      <c r="BJ3" s="361" t="n">
        <v>5566.75115534227</v>
      </c>
      <c r="BK3" s="361" t="n">
        <v>5.47659923343408</v>
      </c>
    </row>
    <row r="4" customFormat="false" ht="15" hidden="false" customHeight="false" outlineLevel="0" collapsed="false">
      <c r="C4" s="411" t="s">
        <v>509</v>
      </c>
      <c r="D4" s="361" t="n">
        <v>2261.778353</v>
      </c>
      <c r="E4" s="361" t="n">
        <v>502.0382864</v>
      </c>
      <c r="F4" s="361" t="n">
        <v>785.5907393</v>
      </c>
      <c r="G4" s="361" t="n">
        <v>114.914166666667</v>
      </c>
      <c r="H4" s="361" t="n">
        <v>1402.54319236667</v>
      </c>
      <c r="I4" s="361" t="n">
        <v>0</v>
      </c>
      <c r="J4" s="361" t="n">
        <v>2335.8803236</v>
      </c>
      <c r="K4" s="361" t="n">
        <v>508.3797298</v>
      </c>
      <c r="L4" s="361" t="n">
        <v>791.0688452</v>
      </c>
      <c r="M4" s="361" t="n">
        <v>103.033333333333</v>
      </c>
      <c r="N4" s="361" t="n">
        <v>1402.48190833333</v>
      </c>
      <c r="O4" s="361" t="n">
        <v>6.00408288970842</v>
      </c>
      <c r="P4" s="361" t="n">
        <v>2343.9585785</v>
      </c>
      <c r="Q4" s="361" t="n">
        <v>503.6329644</v>
      </c>
      <c r="R4" s="361" t="n">
        <v>804.324423038081</v>
      </c>
      <c r="S4" s="361" t="n">
        <v>103.033333333333</v>
      </c>
      <c r="T4" s="361" t="n">
        <v>1410.99072077141</v>
      </c>
      <c r="U4" s="361" t="n">
        <v>6.01969136192828</v>
      </c>
      <c r="V4" s="361" t="n">
        <v>2211.2435934</v>
      </c>
      <c r="W4" s="361" t="n">
        <v>478.2014113</v>
      </c>
      <c r="X4" s="361" t="n">
        <v>775.624911544559</v>
      </c>
      <c r="Y4" s="361" t="n">
        <v>103.033333333333</v>
      </c>
      <c r="Z4" s="361" t="n">
        <v>1356.85965617789</v>
      </c>
      <c r="AA4" s="361" t="n">
        <v>0</v>
      </c>
      <c r="AB4" s="361" t="n">
        <v>2408.5302424</v>
      </c>
      <c r="AC4" s="361" t="n">
        <v>482.5443696</v>
      </c>
      <c r="AD4" s="361" t="n">
        <v>761.434258403104</v>
      </c>
      <c r="AE4" s="361" t="n">
        <v>103.033333333333</v>
      </c>
      <c r="AF4" s="361" t="n">
        <v>1347.01196133644</v>
      </c>
      <c r="AG4" s="361" t="n">
        <v>0</v>
      </c>
      <c r="AH4" s="361" t="n">
        <v>2131.9086647</v>
      </c>
      <c r="AI4" s="361" t="n">
        <v>487.3107316</v>
      </c>
      <c r="AJ4" s="361" t="n">
        <v>723.851379</v>
      </c>
      <c r="AK4" s="361" t="n">
        <v>103.033333333333</v>
      </c>
      <c r="AL4" s="361" t="n">
        <v>1314.19544393333</v>
      </c>
      <c r="AM4" s="361" t="n">
        <v>0</v>
      </c>
      <c r="AN4" s="361" t="n">
        <v>2444.3998969</v>
      </c>
      <c r="AO4" s="361" t="n">
        <v>496.9851222</v>
      </c>
      <c r="AP4" s="361" t="n">
        <v>603.2577925</v>
      </c>
      <c r="AQ4" s="361" t="n">
        <v>103.033333333333</v>
      </c>
      <c r="AR4" s="361" t="n">
        <v>1203.27624803333</v>
      </c>
      <c r="AS4" s="361" t="n">
        <v>0</v>
      </c>
      <c r="AT4" s="361" t="n">
        <v>2037.6691996</v>
      </c>
      <c r="AU4" s="361" t="n">
        <v>517.7697915</v>
      </c>
      <c r="AV4" s="361" t="n">
        <v>918.334535261191</v>
      </c>
      <c r="AW4" s="361" t="n">
        <v>103.033333333333</v>
      </c>
      <c r="AX4" s="361" t="n">
        <v>1539.13766009452</v>
      </c>
      <c r="AY4" s="361" t="n">
        <v>0</v>
      </c>
      <c r="AZ4" s="361" t="n">
        <v>2312.969482</v>
      </c>
      <c r="BA4" s="361" t="n">
        <v>511.4889828</v>
      </c>
      <c r="BB4" s="361" t="n">
        <v>812.7551643</v>
      </c>
      <c r="BC4" s="361" t="n">
        <v>103.033333333333</v>
      </c>
      <c r="BD4" s="361" t="n">
        <v>1427.27748043333</v>
      </c>
      <c r="BE4" s="361" t="n">
        <v>0</v>
      </c>
      <c r="BF4" s="361" t="n">
        <v>20488.3383341</v>
      </c>
      <c r="BG4" s="361" t="n">
        <v>4488.3513896</v>
      </c>
      <c r="BH4" s="361" t="n">
        <v>6976.24204854694</v>
      </c>
      <c r="BI4" s="361" t="n">
        <v>939.180833333334</v>
      </c>
      <c r="BJ4" s="361" t="n">
        <v>12403.7742714803</v>
      </c>
      <c r="BK4" s="361" t="n">
        <v>6.05406552215897</v>
      </c>
    </row>
    <row r="5" customFormat="false" ht="15" hidden="false" customHeight="false" outlineLevel="0" collapsed="false">
      <c r="C5" s="411" t="s">
        <v>556</v>
      </c>
      <c r="D5" s="361" t="n">
        <v>755.503</v>
      </c>
      <c r="E5" s="361" t="n">
        <v>110.8083333</v>
      </c>
      <c r="F5" s="361" t="n">
        <v>257.1216817</v>
      </c>
      <c r="G5" s="361" t="n">
        <v>-64.89</v>
      </c>
      <c r="H5" s="361" t="n">
        <v>303.040015</v>
      </c>
      <c r="I5" s="361" t="n">
        <v>4.01110273552852</v>
      </c>
      <c r="J5" s="361" t="n">
        <v>777.766</v>
      </c>
      <c r="K5" s="361" t="n">
        <v>110.8083333</v>
      </c>
      <c r="L5" s="361" t="n">
        <v>290.1174178</v>
      </c>
      <c r="M5" s="361" t="n">
        <v>32.99</v>
      </c>
      <c r="N5" s="361" t="n">
        <v>433.9157511</v>
      </c>
      <c r="O5" s="361" t="n">
        <v>5.57900128187655</v>
      </c>
      <c r="P5" s="361" t="n">
        <v>378.485</v>
      </c>
      <c r="Q5" s="361" t="n">
        <v>110.8083333</v>
      </c>
      <c r="R5" s="361" t="n">
        <v>141.0879786</v>
      </c>
      <c r="S5" s="361" t="n">
        <v>0</v>
      </c>
      <c r="T5" s="361" t="n">
        <v>251.8963119</v>
      </c>
      <c r="U5" s="361" t="n">
        <v>6.65538427942983</v>
      </c>
      <c r="V5" s="361" t="n">
        <v>680.845</v>
      </c>
      <c r="W5" s="361" t="n">
        <v>111.0531253</v>
      </c>
      <c r="X5" s="361" t="n">
        <v>251.580268</v>
      </c>
      <c r="Y5" s="361" t="n">
        <v>-15.2367975</v>
      </c>
      <c r="Z5" s="361" t="n">
        <v>347.3965958</v>
      </c>
      <c r="AA5" s="361" t="n">
        <v>5.10243294435591</v>
      </c>
      <c r="AB5" s="361" t="n">
        <v>814.882</v>
      </c>
      <c r="AC5" s="361" t="n">
        <v>110.8539324</v>
      </c>
      <c r="AD5" s="361" t="n">
        <v>332.6598047</v>
      </c>
      <c r="AE5" s="361" t="n">
        <v>1.038694</v>
      </c>
      <c r="AF5" s="361" t="n">
        <v>444.5524311</v>
      </c>
      <c r="AG5" s="361" t="n">
        <v>5.45542092106587</v>
      </c>
      <c r="AH5" s="361" t="n">
        <v>744.732</v>
      </c>
      <c r="AI5" s="361" t="n">
        <v>110.8083333</v>
      </c>
      <c r="AJ5" s="361" t="n">
        <v>276.015543</v>
      </c>
      <c r="AK5" s="361" t="n">
        <v>13.9077126</v>
      </c>
      <c r="AL5" s="361" t="n">
        <v>400.7315889</v>
      </c>
      <c r="AM5" s="361" t="n">
        <v>5.38088317542418</v>
      </c>
      <c r="AN5" s="361" t="n">
        <v>824.884</v>
      </c>
      <c r="AO5" s="361" t="n">
        <v>110.8083333</v>
      </c>
      <c r="AP5" s="361" t="n">
        <v>320.7082144</v>
      </c>
      <c r="AQ5" s="361" t="n">
        <v>0</v>
      </c>
      <c r="AR5" s="361" t="n">
        <v>431.5165477</v>
      </c>
      <c r="AS5" s="361" t="n">
        <v>5.23123915241416</v>
      </c>
      <c r="AT5" s="361" t="n">
        <v>581.511</v>
      </c>
      <c r="AU5" s="361" t="n">
        <v>110.8083333</v>
      </c>
      <c r="AV5" s="361" t="n">
        <v>217.5529575</v>
      </c>
      <c r="AW5" s="361" t="n">
        <v>0</v>
      </c>
      <c r="AX5" s="361" t="n">
        <v>328.3612908</v>
      </c>
      <c r="AY5" s="361" t="n">
        <v>5.64669096199384</v>
      </c>
      <c r="AZ5" s="361" t="n">
        <v>548.918</v>
      </c>
      <c r="BA5" s="361" t="n">
        <v>110.8083333</v>
      </c>
      <c r="BB5" s="361" t="n">
        <v>212.8198005</v>
      </c>
      <c r="BC5" s="361" t="n">
        <v>0</v>
      </c>
      <c r="BD5" s="361" t="n">
        <v>323.6281338</v>
      </c>
      <c r="BE5" s="361" t="n">
        <v>5.89574642842829</v>
      </c>
      <c r="BF5" s="361" t="n">
        <v>6107.526</v>
      </c>
      <c r="BG5" s="361" t="n">
        <v>997.5653908</v>
      </c>
      <c r="BH5" s="361" t="n">
        <v>2299.6636662</v>
      </c>
      <c r="BI5" s="361" t="n">
        <v>-32.1903909</v>
      </c>
      <c r="BJ5" s="361" t="n">
        <v>3265.0386661</v>
      </c>
      <c r="BK5" s="361" t="n">
        <v>5.34592675675879</v>
      </c>
    </row>
    <row r="6" customFormat="false" ht="15" hidden="false" customHeight="false" outlineLevel="0" collapsed="false">
      <c r="C6" s="411" t="s">
        <v>72</v>
      </c>
      <c r="D6" s="361" t="n">
        <v>563.654848</v>
      </c>
      <c r="E6" s="361" t="n">
        <v>119.235145714512</v>
      </c>
      <c r="F6" s="361" t="n">
        <v>159.7168321486</v>
      </c>
      <c r="G6" s="361" t="n">
        <v>0</v>
      </c>
      <c r="H6" s="361" t="n">
        <v>278.951977863112</v>
      </c>
      <c r="I6" s="361" t="n">
        <v>4.94898569315795</v>
      </c>
      <c r="J6" s="361" t="n">
        <v>550.418938</v>
      </c>
      <c r="K6" s="361" t="n">
        <v>122.0119501664</v>
      </c>
      <c r="L6" s="361" t="n">
        <v>160.3103364</v>
      </c>
      <c r="M6" s="361" t="n">
        <v>0</v>
      </c>
      <c r="N6" s="361" t="n">
        <v>282.3222865664</v>
      </c>
      <c r="O6" s="361" t="n">
        <v>5.12922552396626</v>
      </c>
      <c r="P6" s="361" t="n">
        <v>564.2163375</v>
      </c>
      <c r="Q6" s="361" t="n">
        <v>118.0681374</v>
      </c>
      <c r="R6" s="361" t="n">
        <v>145.422988168363</v>
      </c>
      <c r="S6" s="361" t="n">
        <v>0</v>
      </c>
      <c r="T6" s="361" t="n">
        <v>263.491125568363</v>
      </c>
      <c r="U6" s="361" t="n">
        <v>4.67003714808885</v>
      </c>
      <c r="V6" s="361" t="n">
        <v>579.943235</v>
      </c>
      <c r="W6" s="361" t="n">
        <v>122.4190506206</v>
      </c>
      <c r="X6" s="361" t="n">
        <v>170.548749202</v>
      </c>
      <c r="Y6" s="361" t="n">
        <v>0</v>
      </c>
      <c r="Z6" s="361" t="n">
        <v>292.9677998226</v>
      </c>
      <c r="AA6" s="361" t="n">
        <v>5.05166337223677</v>
      </c>
      <c r="AB6" s="361" t="n">
        <v>566.8893775</v>
      </c>
      <c r="AC6" s="361" t="n">
        <v>121.864917</v>
      </c>
      <c r="AD6" s="361" t="n">
        <v>164.1361109</v>
      </c>
      <c r="AE6" s="361" t="n">
        <v>0</v>
      </c>
      <c r="AF6" s="361" t="n">
        <v>286.0010279</v>
      </c>
      <c r="AG6" s="361" t="n">
        <v>5.04509414449206</v>
      </c>
      <c r="AH6" s="361" t="n">
        <v>536.865678</v>
      </c>
      <c r="AI6" s="361" t="n">
        <v>117.9493244</v>
      </c>
      <c r="AJ6" s="361" t="n">
        <v>160.901588214937</v>
      </c>
      <c r="AK6" s="361" t="n">
        <v>0</v>
      </c>
      <c r="AL6" s="361" t="n">
        <v>278.850912614937</v>
      </c>
      <c r="AM6" s="361" t="n">
        <v>5.19405363467725</v>
      </c>
      <c r="AN6" s="361" t="n">
        <v>527.867653</v>
      </c>
      <c r="AO6" s="361" t="n">
        <v>115.891318</v>
      </c>
      <c r="AP6" s="361" t="n">
        <v>150.4161652021</v>
      </c>
      <c r="AQ6" s="361" t="n">
        <v>0</v>
      </c>
      <c r="AR6" s="361" t="n">
        <v>266.3074832021</v>
      </c>
      <c r="AS6" s="361" t="n">
        <v>5.04496689063272</v>
      </c>
      <c r="AT6" s="361" t="n">
        <v>449.439585</v>
      </c>
      <c r="AU6" s="361" t="n">
        <v>99.9331975596</v>
      </c>
      <c r="AV6" s="361" t="n">
        <v>123.464666133537</v>
      </c>
      <c r="AW6" s="361" t="n">
        <v>0</v>
      </c>
      <c r="AX6" s="361" t="n">
        <v>223.397863693137</v>
      </c>
      <c r="AY6" s="361" t="n">
        <v>4.97058717453953</v>
      </c>
      <c r="AZ6" s="361" t="n">
        <v>357.4883055</v>
      </c>
      <c r="BA6" s="361" t="n">
        <v>79.7126047757</v>
      </c>
      <c r="BB6" s="361" t="n">
        <v>86.9315291625101</v>
      </c>
      <c r="BC6" s="361" t="n">
        <v>0.0016599</v>
      </c>
      <c r="BD6" s="361" t="n">
        <v>166.64579383821</v>
      </c>
      <c r="BE6" s="361" t="n">
        <v>4.66157329552729</v>
      </c>
      <c r="BF6" s="361" t="n">
        <v>4696.7839575</v>
      </c>
      <c r="BG6" s="361" t="n">
        <v>1017.08564563681</v>
      </c>
      <c r="BH6" s="361" t="n">
        <v>1321.84896553205</v>
      </c>
      <c r="BI6" s="361" t="n">
        <v>0.0016599</v>
      </c>
      <c r="BJ6" s="361" t="n">
        <v>2338.93627106886</v>
      </c>
      <c r="BK6" s="361" t="n">
        <v>4.97986769720153</v>
      </c>
    </row>
    <row r="7" customFormat="false" ht="15" hidden="false" customHeight="false" outlineLevel="0" collapsed="false">
      <c r="C7" s="411" t="s">
        <v>77</v>
      </c>
      <c r="D7" s="361" t="n">
        <v>1259.3587125</v>
      </c>
      <c r="E7" s="361" t="n">
        <v>0</v>
      </c>
      <c r="F7" s="361" t="n">
        <v>674.437301608747</v>
      </c>
      <c r="G7" s="361" t="n">
        <v>0</v>
      </c>
      <c r="H7" s="361" t="n">
        <v>674.437301608747</v>
      </c>
      <c r="I7" s="361" t="n">
        <v>5.35540267371396</v>
      </c>
      <c r="J7" s="361" t="n">
        <v>283.8178725</v>
      </c>
      <c r="K7" s="361" t="n">
        <v>0</v>
      </c>
      <c r="L7" s="361" t="n">
        <v>156.37477403054</v>
      </c>
      <c r="M7" s="361" t="n">
        <v>0</v>
      </c>
      <c r="N7" s="361" t="n">
        <v>156.37477403054</v>
      </c>
      <c r="O7" s="361" t="n">
        <v>5.50968734467348</v>
      </c>
      <c r="P7" s="361" t="n">
        <v>603.09517</v>
      </c>
      <c r="Q7" s="361" t="n">
        <v>0</v>
      </c>
      <c r="R7" s="361" t="n">
        <v>369.506959632903</v>
      </c>
      <c r="S7" s="361" t="n">
        <v>0</v>
      </c>
      <c r="T7" s="361" t="n">
        <v>369.506959632903</v>
      </c>
      <c r="U7" s="361" t="n">
        <v>6.1268432912985</v>
      </c>
      <c r="V7" s="361" t="n">
        <v>1038.1495</v>
      </c>
      <c r="W7" s="361" t="n">
        <v>0</v>
      </c>
      <c r="X7" s="361" t="n">
        <v>464.629788174213</v>
      </c>
      <c r="Y7" s="361" t="n">
        <v>0</v>
      </c>
      <c r="Z7" s="361" t="n">
        <v>464.629788174213</v>
      </c>
      <c r="AA7" s="361" t="n">
        <v>4.47555759718819</v>
      </c>
      <c r="AB7" s="361" t="n">
        <v>1732.1393925</v>
      </c>
      <c r="AC7" s="361" t="n">
        <v>0</v>
      </c>
      <c r="AD7" s="361" t="n">
        <v>1133.21304240301</v>
      </c>
      <c r="AE7" s="361" t="n">
        <v>0</v>
      </c>
      <c r="AF7" s="361" t="n">
        <v>1133.21304240301</v>
      </c>
      <c r="AG7" s="361" t="n">
        <v>6.54227394925442</v>
      </c>
      <c r="AH7" s="361" t="n">
        <v>1306.7362975</v>
      </c>
      <c r="AI7" s="361" t="n">
        <v>0</v>
      </c>
      <c r="AJ7" s="361" t="n">
        <v>690.261152363573</v>
      </c>
      <c r="AK7" s="361" t="n">
        <v>0</v>
      </c>
      <c r="AL7" s="361" t="n">
        <v>690.261152363573</v>
      </c>
      <c r="AM7" s="361" t="n">
        <v>5.28232937038754</v>
      </c>
      <c r="AN7" s="361" t="n">
        <v>1619.747575</v>
      </c>
      <c r="AO7" s="361" t="n">
        <v>0</v>
      </c>
      <c r="AP7" s="361" t="n">
        <v>1405.51099720861</v>
      </c>
      <c r="AQ7" s="361" t="n">
        <v>0</v>
      </c>
      <c r="AR7" s="361" t="n">
        <v>1405.51099720861</v>
      </c>
      <c r="AS7" s="361" t="n">
        <v>8.67734589575544</v>
      </c>
      <c r="AT7" s="361" t="n">
        <v>1033.8385025</v>
      </c>
      <c r="AU7" s="361" t="n">
        <v>0</v>
      </c>
      <c r="AV7" s="361" t="n">
        <v>503.73639974776</v>
      </c>
      <c r="AW7" s="361" t="n">
        <v>0</v>
      </c>
      <c r="AX7" s="361" t="n">
        <v>503.73639974776</v>
      </c>
      <c r="AY7" s="361" t="n">
        <v>4.87248635574743</v>
      </c>
      <c r="AZ7" s="361" t="n">
        <v>1223.380015</v>
      </c>
      <c r="BA7" s="361" t="n">
        <v>0</v>
      </c>
      <c r="BB7" s="361" t="n">
        <v>613.000991438223</v>
      </c>
      <c r="BC7" s="361" t="n">
        <v>0</v>
      </c>
      <c r="BD7" s="361" t="n">
        <v>613.000991438223</v>
      </c>
      <c r="BE7" s="361" t="n">
        <v>5.01071608103899</v>
      </c>
      <c r="BF7" s="361" t="n">
        <v>10100.2630375</v>
      </c>
      <c r="BG7" s="361" t="n">
        <v>0</v>
      </c>
      <c r="BH7" s="361" t="n">
        <v>6010.67140660758</v>
      </c>
      <c r="BI7" s="361" t="n">
        <v>0</v>
      </c>
      <c r="BJ7" s="361" t="n">
        <v>6010.67140660758</v>
      </c>
      <c r="BK7" s="361" t="n">
        <v>5.95100482461824</v>
      </c>
    </row>
    <row r="8" customFormat="false" ht="15" hidden="false" customHeight="false" outlineLevel="0" collapsed="false">
      <c r="C8" s="411" t="s">
        <v>78</v>
      </c>
      <c r="D8" s="361" t="n">
        <v>282.90051186775</v>
      </c>
      <c r="E8" s="361" t="n">
        <v>0</v>
      </c>
      <c r="F8" s="361" t="n">
        <v>135.635240036169</v>
      </c>
      <c r="G8" s="361" t="n">
        <v>-7.16169660564276</v>
      </c>
      <c r="H8" s="361" t="n">
        <v>128.473543430527</v>
      </c>
      <c r="I8" s="361" t="n">
        <v>4.54129766617692</v>
      </c>
      <c r="J8" s="361" t="n">
        <v>308.96501342275</v>
      </c>
      <c r="K8" s="361" t="n">
        <v>0</v>
      </c>
      <c r="L8" s="361" t="n">
        <v>139.54952063868</v>
      </c>
      <c r="M8" s="361" t="n">
        <v>0</v>
      </c>
      <c r="N8" s="361" t="n">
        <v>139.54952063868</v>
      </c>
      <c r="O8" s="361" t="n">
        <v>4.51667711799256</v>
      </c>
      <c r="P8" s="361" t="n">
        <v>282.54975735125</v>
      </c>
      <c r="Q8" s="361" t="n">
        <v>0</v>
      </c>
      <c r="R8" s="361" t="n">
        <v>183.468769739727</v>
      </c>
      <c r="S8" s="361" t="n">
        <v>0</v>
      </c>
      <c r="T8" s="361" t="n">
        <v>183.468769739727</v>
      </c>
      <c r="U8" s="361" t="n">
        <v>6.4933260413899</v>
      </c>
      <c r="V8" s="361" t="n">
        <v>227.94953486475</v>
      </c>
      <c r="W8" s="361" t="n">
        <v>0</v>
      </c>
      <c r="X8" s="361" t="n">
        <v>96.1013899525237</v>
      </c>
      <c r="Y8" s="361" t="n">
        <v>0</v>
      </c>
      <c r="Z8" s="361" t="n">
        <v>96.1013899525237</v>
      </c>
      <c r="AA8" s="361" t="n">
        <v>4.21590638513669</v>
      </c>
      <c r="AB8" s="361" t="n">
        <v>252.61347427225</v>
      </c>
      <c r="AC8" s="361" t="n">
        <v>0</v>
      </c>
      <c r="AD8" s="361" t="n">
        <v>110.516046769406</v>
      </c>
      <c r="AE8" s="361" t="n">
        <v>0</v>
      </c>
      <c r="AF8" s="361" t="n">
        <v>110.516046769406</v>
      </c>
      <c r="AG8" s="361" t="n">
        <v>4.3749070427771</v>
      </c>
      <c r="AH8" s="361" t="n">
        <v>237.127581559778</v>
      </c>
      <c r="AI8" s="361" t="n">
        <v>0</v>
      </c>
      <c r="AJ8" s="361" t="n">
        <v>100.087026639705</v>
      </c>
      <c r="AK8" s="361" t="n">
        <v>0</v>
      </c>
      <c r="AL8" s="361" t="n">
        <v>100.087026639705</v>
      </c>
      <c r="AM8" s="361" t="n">
        <v>4.2208091518225</v>
      </c>
      <c r="AN8" s="361" t="n">
        <v>285.268025658</v>
      </c>
      <c r="AO8" s="361" t="n">
        <v>0</v>
      </c>
      <c r="AP8" s="361" t="n">
        <v>128.155279679011</v>
      </c>
      <c r="AQ8" s="361" t="n">
        <v>0</v>
      </c>
      <c r="AR8" s="361" t="n">
        <v>128.155279679011</v>
      </c>
      <c r="AS8" s="361" t="n">
        <v>4.49245159472071</v>
      </c>
      <c r="AT8" s="361" t="n">
        <v>235.10762657</v>
      </c>
      <c r="AU8" s="361" t="n">
        <v>0</v>
      </c>
      <c r="AV8" s="361" t="n">
        <v>110.328065058712</v>
      </c>
      <c r="AW8" s="361" t="n">
        <v>0</v>
      </c>
      <c r="AX8" s="361" t="n">
        <v>110.328065058712</v>
      </c>
      <c r="AY8" s="361" t="n">
        <v>4.6926621083414</v>
      </c>
      <c r="AZ8" s="361" t="n">
        <v>256.29085555925</v>
      </c>
      <c r="BA8" s="361" t="n">
        <v>0</v>
      </c>
      <c r="BB8" s="361" t="n">
        <v>115.892199678093</v>
      </c>
      <c r="BC8" s="361" t="n">
        <v>0</v>
      </c>
      <c r="BD8" s="361" t="n">
        <v>115.892199678093</v>
      </c>
      <c r="BE8" s="361" t="n">
        <v>4.52190147109251</v>
      </c>
      <c r="BF8" s="361" t="n">
        <v>2368.77238112578</v>
      </c>
      <c r="BG8" s="361" t="n">
        <v>0</v>
      </c>
      <c r="BH8" s="361" t="n">
        <v>1119.73353819203</v>
      </c>
      <c r="BI8" s="361" t="n">
        <v>-7.16169660564276</v>
      </c>
      <c r="BJ8" s="361" t="n">
        <v>1112.57184158638</v>
      </c>
      <c r="BK8" s="361" t="n">
        <v>4.69682883189319</v>
      </c>
    </row>
    <row r="9" customFormat="false" ht="15" hidden="false" customHeight="false" outlineLevel="0" collapsed="false">
      <c r="C9" s="411" t="s">
        <v>80</v>
      </c>
      <c r="D9" s="361" t="n">
        <v>693.98265143225</v>
      </c>
      <c r="E9" s="361" t="n">
        <v>0</v>
      </c>
      <c r="F9" s="361" t="n">
        <v>391.05636850135</v>
      </c>
      <c r="G9" s="361" t="n">
        <v>-61.0431978406898</v>
      </c>
      <c r="H9" s="361" t="n">
        <v>330.013170660661</v>
      </c>
      <c r="I9" s="361" t="n">
        <v>4.75535188062087</v>
      </c>
      <c r="J9" s="361" t="n">
        <v>713.85246073725</v>
      </c>
      <c r="K9" s="361" t="n">
        <v>0</v>
      </c>
      <c r="L9" s="361" t="n">
        <v>329.830782064071</v>
      </c>
      <c r="M9" s="361" t="n">
        <v>0</v>
      </c>
      <c r="N9" s="361" t="n">
        <v>329.830782064071</v>
      </c>
      <c r="O9" s="361" t="n">
        <v>4.62043349578748</v>
      </c>
      <c r="P9" s="361" t="n">
        <v>680.12927465875</v>
      </c>
      <c r="Q9" s="361" t="n">
        <v>0</v>
      </c>
      <c r="R9" s="361" t="n">
        <v>380.494901692273</v>
      </c>
      <c r="S9" s="361" t="n">
        <v>0</v>
      </c>
      <c r="T9" s="361" t="n">
        <v>380.494901692273</v>
      </c>
      <c r="U9" s="361" t="n">
        <v>5.59444970051001</v>
      </c>
      <c r="V9" s="361" t="n">
        <v>555.66760262525</v>
      </c>
      <c r="W9" s="361" t="n">
        <v>0</v>
      </c>
      <c r="X9" s="361" t="n">
        <v>241.725425455406</v>
      </c>
      <c r="Y9" s="361" t="n">
        <v>0</v>
      </c>
      <c r="Z9" s="361" t="n">
        <v>241.725425455406</v>
      </c>
      <c r="AA9" s="361" t="n">
        <v>4.3501802932792</v>
      </c>
      <c r="AB9" s="361" t="n">
        <v>623.48998496775</v>
      </c>
      <c r="AC9" s="361" t="n">
        <v>0</v>
      </c>
      <c r="AD9" s="361" t="n">
        <v>282.793910534309</v>
      </c>
      <c r="AE9" s="361" t="n">
        <v>0</v>
      </c>
      <c r="AF9" s="361" t="n">
        <v>282.793910534309</v>
      </c>
      <c r="AG9" s="361" t="n">
        <v>4.5356608342143</v>
      </c>
      <c r="AH9" s="361" t="n">
        <v>606.731034905223</v>
      </c>
      <c r="AI9" s="361" t="n">
        <v>0</v>
      </c>
      <c r="AJ9" s="361" t="n">
        <v>268.513260636158</v>
      </c>
      <c r="AK9" s="361" t="n">
        <v>0</v>
      </c>
      <c r="AL9" s="361" t="n">
        <v>268.513260636158</v>
      </c>
      <c r="AM9" s="361" t="n">
        <v>4.42557319781906</v>
      </c>
      <c r="AN9" s="361" t="n">
        <v>658.642019872</v>
      </c>
      <c r="AO9" s="361" t="n">
        <v>0</v>
      </c>
      <c r="AP9" s="361" t="n">
        <v>303.062587516435</v>
      </c>
      <c r="AQ9" s="361" t="n">
        <v>0</v>
      </c>
      <c r="AR9" s="361" t="n">
        <v>303.062587516435</v>
      </c>
      <c r="AS9" s="361" t="n">
        <v>4.6013248224784</v>
      </c>
      <c r="AT9" s="361" t="n">
        <v>553.40786372</v>
      </c>
      <c r="AU9" s="361" t="n">
        <v>0</v>
      </c>
      <c r="AV9" s="361" t="n">
        <v>258.87436571542</v>
      </c>
      <c r="AW9" s="361" t="n">
        <v>0</v>
      </c>
      <c r="AX9" s="361" t="n">
        <v>258.87436571542</v>
      </c>
      <c r="AY9" s="361" t="n">
        <v>4.67782232032754</v>
      </c>
      <c r="AZ9" s="361" t="n">
        <v>577.89997983075</v>
      </c>
      <c r="BA9" s="361" t="n">
        <v>0</v>
      </c>
      <c r="BB9" s="361" t="n">
        <v>268.333254347415</v>
      </c>
      <c r="BC9" s="361" t="n">
        <v>0</v>
      </c>
      <c r="BD9" s="361" t="n">
        <v>268.333254347415</v>
      </c>
      <c r="BE9" s="361" t="n">
        <v>4.64324733885615</v>
      </c>
      <c r="BF9" s="361" t="n">
        <v>5663.80287274922</v>
      </c>
      <c r="BG9" s="361" t="n">
        <v>0</v>
      </c>
      <c r="BH9" s="361" t="n">
        <v>2724.68485646284</v>
      </c>
      <c r="BI9" s="361" t="n">
        <v>-61.0431978406898</v>
      </c>
      <c r="BJ9" s="361" t="n">
        <v>2663.64165862215</v>
      </c>
      <c r="BK9" s="361" t="n">
        <v>4.70292084394033</v>
      </c>
    </row>
    <row r="10" customFormat="false" ht="15" hidden="false" customHeight="false" outlineLevel="0" collapsed="false">
      <c r="C10" s="411" t="s">
        <v>82</v>
      </c>
      <c r="D10" s="361" t="n">
        <v>25.597879</v>
      </c>
      <c r="E10" s="361" t="n">
        <v>0</v>
      </c>
      <c r="F10" s="361" t="n">
        <v>14.794003953</v>
      </c>
      <c r="G10" s="361" t="n">
        <v>0</v>
      </c>
      <c r="H10" s="361" t="n">
        <v>14.794003953</v>
      </c>
      <c r="I10" s="361" t="n">
        <v>5.77938662535283</v>
      </c>
      <c r="J10" s="361" t="n">
        <v>23.184572</v>
      </c>
      <c r="K10" s="361" t="n">
        <v>0</v>
      </c>
      <c r="L10" s="361" t="n">
        <v>12.601155904</v>
      </c>
      <c r="M10" s="361" t="n">
        <v>0</v>
      </c>
      <c r="N10" s="361" t="n">
        <v>12.601155904</v>
      </c>
      <c r="O10" s="361" t="n">
        <v>5.43514709005627</v>
      </c>
      <c r="P10" s="361" t="n">
        <v>22.906193</v>
      </c>
      <c r="Q10" s="361" t="n">
        <v>0</v>
      </c>
      <c r="R10" s="361" t="n">
        <v>13.667747596</v>
      </c>
      <c r="S10" s="361" t="n">
        <v>0</v>
      </c>
      <c r="T10" s="361" t="n">
        <v>13.667747596</v>
      </c>
      <c r="U10" s="361" t="n">
        <v>5.96683508080108</v>
      </c>
      <c r="V10" s="361" t="n">
        <v>20.459386</v>
      </c>
      <c r="W10" s="361" t="n">
        <v>0</v>
      </c>
      <c r="X10" s="361" t="n">
        <v>12.239642602</v>
      </c>
      <c r="Y10" s="361" t="n">
        <v>0</v>
      </c>
      <c r="Z10" s="361" t="n">
        <v>12.239642602</v>
      </c>
      <c r="AA10" s="361" t="n">
        <v>5.98240954151801</v>
      </c>
      <c r="AB10" s="361" t="n">
        <v>22.042619</v>
      </c>
      <c r="AC10" s="361" t="n">
        <v>0</v>
      </c>
      <c r="AD10" s="361" t="n">
        <v>16.230833533</v>
      </c>
      <c r="AE10" s="361" t="n">
        <v>0</v>
      </c>
      <c r="AF10" s="361" t="n">
        <v>16.230833533</v>
      </c>
      <c r="AG10" s="361" t="n">
        <v>7.36338705169291</v>
      </c>
      <c r="AH10" s="361" t="n">
        <v>24.13694</v>
      </c>
      <c r="AI10" s="361" t="n">
        <v>0</v>
      </c>
      <c r="AJ10" s="361" t="n">
        <v>13.73136978</v>
      </c>
      <c r="AK10" s="361" t="n">
        <v>0</v>
      </c>
      <c r="AL10" s="361" t="n">
        <v>13.73136978</v>
      </c>
      <c r="AM10" s="361" t="n">
        <v>5.68894390921136</v>
      </c>
      <c r="AN10" s="361" t="n">
        <v>26.501021</v>
      </c>
      <c r="AO10" s="361" t="n">
        <v>0</v>
      </c>
      <c r="AP10" s="361" t="n">
        <v>12.290841647</v>
      </c>
      <c r="AQ10" s="361" t="n">
        <v>0</v>
      </c>
      <c r="AR10" s="361" t="n">
        <v>12.290841647</v>
      </c>
      <c r="AS10" s="361" t="n">
        <v>4.63787476225916</v>
      </c>
      <c r="AT10" s="361" t="n">
        <v>23.171279</v>
      </c>
      <c r="AU10" s="361" t="n">
        <v>0</v>
      </c>
      <c r="AV10" s="361" t="n">
        <v>11.435202053</v>
      </c>
      <c r="AW10" s="361" t="n">
        <v>0</v>
      </c>
      <c r="AX10" s="361" t="n">
        <v>11.435202053</v>
      </c>
      <c r="AY10" s="361" t="n">
        <v>4.93507589848623</v>
      </c>
      <c r="AZ10" s="361" t="n">
        <v>21.251745</v>
      </c>
      <c r="BA10" s="361" t="n">
        <v>0</v>
      </c>
      <c r="BB10" s="361" t="n">
        <v>13.042437415</v>
      </c>
      <c r="BC10" s="361" t="n">
        <v>0</v>
      </c>
      <c r="BD10" s="361" t="n">
        <v>13.042437415</v>
      </c>
      <c r="BE10" s="361" t="n">
        <v>6.13711364172683</v>
      </c>
      <c r="BF10" s="361" t="n">
        <v>209.251634</v>
      </c>
      <c r="BG10" s="361" t="n">
        <v>0</v>
      </c>
      <c r="BH10" s="361" t="n">
        <v>120.033234483</v>
      </c>
      <c r="BI10" s="361" t="n">
        <v>0</v>
      </c>
      <c r="BJ10" s="361" t="n">
        <v>120.033234483</v>
      </c>
      <c r="BK10" s="361" t="n">
        <v>5.73631049796247</v>
      </c>
    </row>
    <row r="11" customFormat="false" ht="15" hidden="false" customHeight="false" outlineLevel="0" collapsed="false">
      <c r="C11" s="411" t="s">
        <v>83</v>
      </c>
      <c r="D11" s="361" t="n">
        <v>116.640234093</v>
      </c>
      <c r="E11" s="361" t="n">
        <v>0</v>
      </c>
      <c r="F11" s="361" t="n">
        <v>50.8606315</v>
      </c>
      <c r="G11" s="361" t="n">
        <v>0</v>
      </c>
      <c r="H11" s="361" t="n">
        <v>50.8606315</v>
      </c>
      <c r="I11" s="361" t="n">
        <v>4.36047062966691</v>
      </c>
      <c r="J11" s="361" t="n">
        <v>116.412947296</v>
      </c>
      <c r="K11" s="361" t="n">
        <v>0</v>
      </c>
      <c r="L11" s="361" t="n">
        <v>44.2260332</v>
      </c>
      <c r="M11" s="361" t="n">
        <v>0</v>
      </c>
      <c r="N11" s="361" t="n">
        <v>44.2260332</v>
      </c>
      <c r="O11" s="361" t="n">
        <v>3.79906481428974</v>
      </c>
      <c r="P11" s="361" t="n">
        <v>164.815945357</v>
      </c>
      <c r="Q11" s="361" t="n">
        <v>0</v>
      </c>
      <c r="R11" s="361" t="n">
        <v>78.9050837</v>
      </c>
      <c r="S11" s="361" t="n">
        <v>0</v>
      </c>
      <c r="T11" s="361" t="n">
        <v>78.9050837</v>
      </c>
      <c r="U11" s="361" t="n">
        <v>4.78746662096847</v>
      </c>
      <c r="V11" s="361" t="n">
        <v>138.900934688</v>
      </c>
      <c r="W11" s="361" t="n">
        <v>0</v>
      </c>
      <c r="X11" s="361" t="n">
        <v>64.103459937432</v>
      </c>
      <c r="Y11" s="361" t="n">
        <v>0</v>
      </c>
      <c r="Z11" s="361" t="n">
        <v>64.103459937432</v>
      </c>
      <c r="AA11" s="361" t="n">
        <v>4.61504885344519</v>
      </c>
      <c r="AB11" s="361" t="n">
        <v>151.955171943</v>
      </c>
      <c r="AC11" s="361" t="n">
        <v>0</v>
      </c>
      <c r="AD11" s="361" t="n">
        <v>68.1974194570642</v>
      </c>
      <c r="AE11" s="361" t="n">
        <v>0</v>
      </c>
      <c r="AF11" s="361" t="n">
        <v>68.1974194570642</v>
      </c>
      <c r="AG11" s="361" t="n">
        <v>4.48799593887109</v>
      </c>
      <c r="AH11" s="361" t="n">
        <v>223.958065643</v>
      </c>
      <c r="AI11" s="361" t="n">
        <v>0</v>
      </c>
      <c r="AJ11" s="361" t="n">
        <v>95.0870952577113</v>
      </c>
      <c r="AK11" s="361" t="n">
        <v>0</v>
      </c>
      <c r="AL11" s="361" t="n">
        <v>95.0870952577113</v>
      </c>
      <c r="AM11" s="361" t="n">
        <v>4.24575444446304</v>
      </c>
      <c r="AN11" s="361" t="n">
        <v>206.348836218</v>
      </c>
      <c r="AO11" s="361" t="n">
        <v>0</v>
      </c>
      <c r="AP11" s="361" t="n">
        <v>3.87322894957357E-007</v>
      </c>
      <c r="AQ11" s="361" t="n">
        <v>0</v>
      </c>
      <c r="AR11" s="361" t="n">
        <v>79.9236286150373</v>
      </c>
      <c r="AS11" s="361" t="n">
        <v>3.87322894957357</v>
      </c>
      <c r="AT11" s="361" t="n">
        <v>0</v>
      </c>
      <c r="AU11" s="361" t="n">
        <f aca="false">(+'2023-24'!AX38)/10000000</f>
        <v>0</v>
      </c>
      <c r="AV11" s="361" t="n">
        <f aca="false">(+'2023-24'!AY38)/10000000</f>
        <v>86.3114835</v>
      </c>
      <c r="AW11" s="361" t="n">
        <f aca="false">(+'2023-24'!AZ38)/10000000</f>
        <v>0</v>
      </c>
      <c r="AX11" s="361" t="n">
        <f aca="false">(+'2023-24'!BA38)/10000000</f>
        <v>86.3114835</v>
      </c>
      <c r="AY11" s="361" t="n">
        <f aca="false">+'2023-24'!BB38</f>
        <v>4.17235687502928</v>
      </c>
      <c r="AZ11" s="361" t="n">
        <f aca="false">(+'2023-24'!BC38)/1000000</f>
        <v>164.093345698</v>
      </c>
      <c r="BA11" s="361" t="n">
        <f aca="false">(+'2023-24'!BD38)/10000000</f>
        <v>0</v>
      </c>
      <c r="BB11" s="361" t="n">
        <f aca="false">(+'2023-24'!BE38)/10000000</f>
        <v>65.4985287</v>
      </c>
      <c r="BC11" s="361" t="n">
        <f aca="false">(+'2023-24'!BF38)/10000000</f>
        <v>0</v>
      </c>
      <c r="BD11" s="361" t="n">
        <f aca="false">(+'2023-24'!BG38)/10000000</f>
        <v>65.4985287</v>
      </c>
      <c r="BE11" s="361" t="n">
        <f aca="false">+'2023-24'!BH38</f>
        <v>3.99154081607578</v>
      </c>
      <c r="BF11" s="361" t="n">
        <f aca="false">(+'2023-24'!CG38)/1000000</f>
        <v>1897.555277585</v>
      </c>
      <c r="BG11" s="361" t="n">
        <f aca="false">(+'2023-24'!CH38)/10000000</f>
        <v>0</v>
      </c>
      <c r="BH11" s="361" t="n">
        <f aca="false">(+'2023-24'!CI38)/10000000</f>
        <v>808.210795152207</v>
      </c>
      <c r="BI11" s="361" t="n">
        <f aca="false">(+'2023-24'!CJ38)/10000000</f>
        <v>0</v>
      </c>
      <c r="BJ11" s="361" t="n">
        <f aca="false">(+'2023-24'!CK38)/10000000</f>
        <v>808.210795152207</v>
      </c>
      <c r="BK11" s="361" t="n">
        <f aca="false">+BJ11/BF11</f>
        <v>0.425922135022496</v>
      </c>
    </row>
    <row r="12" customFormat="false" ht="15" hidden="true" customHeight="false" outlineLevel="0" collapsed="false">
      <c r="C12" s="411" t="s">
        <v>101</v>
      </c>
      <c r="D12" s="361" t="n">
        <f aca="false">(+'2023-24'!G55)/1000000</f>
        <v>0</v>
      </c>
      <c r="E12" s="361" t="n">
        <f aca="false">(+'2023-24'!H55)/10000000</f>
        <v>144.4271162</v>
      </c>
      <c r="F12" s="361" t="n">
        <f aca="false">(+'2023-24'!I55)/10000000</f>
        <v>0</v>
      </c>
      <c r="G12" s="361" t="n">
        <f aca="false">(+'2023-24'!J55)/10000000</f>
        <v>0</v>
      </c>
      <c r="H12" s="361" t="n">
        <f aca="false">(+'2023-24'!K55)/10000000</f>
        <v>144.4271162</v>
      </c>
      <c r="I12" s="361" t="n">
        <f aca="false">+'2023-24'!L55</f>
        <v>0</v>
      </c>
      <c r="J12" s="361" t="n">
        <f aca="false">(+'2023-24'!M55)/1000000</f>
        <v>0</v>
      </c>
      <c r="K12" s="361" t="n">
        <f aca="false">(+'2023-24'!N55)/10000000</f>
        <v>353.2449702</v>
      </c>
      <c r="L12" s="361" t="n">
        <f aca="false">(+'2023-24'!O55)/10000000</f>
        <v>0</v>
      </c>
      <c r="M12" s="361" t="n">
        <f aca="false">(+'2023-24'!P55)/10000000</f>
        <v>0</v>
      </c>
      <c r="N12" s="361" t="n">
        <f aca="false">(+'2023-24'!Q55)/10000000</f>
        <v>353.2449702</v>
      </c>
      <c r="O12" s="361" t="n">
        <f aca="false">+'2023-24'!R55</f>
        <v>0</v>
      </c>
      <c r="P12" s="361" t="n">
        <f aca="false">(+'2023-24'!S55)/1000000</f>
        <v>0</v>
      </c>
      <c r="Q12" s="361" t="n">
        <f aca="false">(+'2023-24'!T55)/10000000</f>
        <v>132.7397866</v>
      </c>
      <c r="R12" s="361" t="n">
        <f aca="false">(+'2023-24'!U55)/10000000</f>
        <v>0</v>
      </c>
      <c r="S12" s="361" t="n">
        <f aca="false">(+'2023-24'!V55)/10000000</f>
        <v>0</v>
      </c>
      <c r="T12" s="361" t="n">
        <f aca="false">(+'2023-24'!W55)/10000000</f>
        <v>132.7397866</v>
      </c>
      <c r="U12" s="361" t="n">
        <f aca="false">+'2023-24'!X55</f>
        <v>0</v>
      </c>
      <c r="V12" s="361" t="n">
        <f aca="false">(+'2023-24'!Y55)/1000000</f>
        <v>0</v>
      </c>
      <c r="W12" s="361" t="n">
        <f aca="false">(+'2023-24'!Z55)/10000000</f>
        <v>138.8373059</v>
      </c>
      <c r="X12" s="361" t="n">
        <f aca="false">(+'2023-24'!AA55)/10000000</f>
        <v>0</v>
      </c>
      <c r="Y12" s="361" t="n">
        <f aca="false">(+'2023-24'!AB55)/10000000</f>
        <v>-28</v>
      </c>
      <c r="Z12" s="361" t="n">
        <f aca="false">(+'2023-24'!AC55)/10000000</f>
        <v>110.8373059</v>
      </c>
      <c r="AA12" s="361" t="n">
        <f aca="false">+'2023-24'!AD55</f>
        <v>0</v>
      </c>
      <c r="AB12" s="361" t="n">
        <f aca="false">(+'2023-24'!AE55)/1000000</f>
        <v>0</v>
      </c>
      <c r="AC12" s="361" t="n">
        <f aca="false">(+'2023-24'!AF55)/10000000</f>
        <v>109.7307046</v>
      </c>
      <c r="AD12" s="361" t="n">
        <f aca="false">(+'2023-24'!AG55)/10000000</f>
        <v>0</v>
      </c>
      <c r="AE12" s="361" t="n">
        <f aca="false">(+'2023-24'!AH55)/10000000</f>
        <v>-13.896</v>
      </c>
      <c r="AF12" s="361" t="n">
        <f aca="false">(+'2023-24'!AI55)/10000000</f>
        <v>95.8347046</v>
      </c>
      <c r="AG12" s="361" t="n">
        <f aca="false">+'2023-24'!AJ55</f>
        <v>0</v>
      </c>
      <c r="AH12" s="361" t="n">
        <f aca="false">(+'2023-24'!AK55)/1000000</f>
        <v>0</v>
      </c>
      <c r="AI12" s="361" t="n">
        <f aca="false">(+'2023-24'!AL55)/10000000</f>
        <v>253.3420036</v>
      </c>
      <c r="AJ12" s="361" t="n">
        <f aca="false">(+'2023-24'!AM55)/10000000</f>
        <v>0</v>
      </c>
      <c r="AK12" s="361" t="n">
        <f aca="false">(+'2023-24'!AN55)/10000000</f>
        <v>-14.029</v>
      </c>
      <c r="AL12" s="361" t="n">
        <f aca="false">(+'2023-24'!AO55)/10000000</f>
        <v>239.3130036</v>
      </c>
      <c r="AM12" s="361" t="n">
        <f aca="false">+'2023-24'!AP55</f>
        <v>0</v>
      </c>
      <c r="AN12" s="361" t="n">
        <f aca="false">(+'2023-24'!AQ55)/1000000</f>
        <v>0</v>
      </c>
      <c r="AO12" s="361" t="n">
        <f aca="false">(+'2023-24'!AR55)/10000000</f>
        <v>139.1359343</v>
      </c>
      <c r="AP12" s="361" t="n">
        <f aca="false">(+'2023-24'!AS55)/10000000</f>
        <v>0</v>
      </c>
      <c r="AQ12" s="361" t="n">
        <f aca="false">(+'2023-24'!AT55)/10000000</f>
        <v>55.925</v>
      </c>
      <c r="AR12" s="361" t="n">
        <f aca="false">(+'2023-24'!AU55)/10000000</f>
        <v>195.0609343</v>
      </c>
      <c r="AS12" s="361" t="n">
        <f aca="false">+'2023-24'!AV55</f>
        <v>0</v>
      </c>
      <c r="AT12" s="361" t="n">
        <f aca="false">(+'2023-24'!AW55)/1000000</f>
        <v>0</v>
      </c>
      <c r="AU12" s="361" t="n">
        <f aca="false">(+'2023-24'!AX55)/10000000</f>
        <v>184.4169782</v>
      </c>
      <c r="AV12" s="361" t="n">
        <f aca="false">(+'2023-24'!AY55)/10000000</f>
        <v>0</v>
      </c>
      <c r="AW12" s="361" t="n">
        <f aca="false">(+'2023-24'!AZ55)/10000000</f>
        <v>0</v>
      </c>
      <c r="AX12" s="361" t="n">
        <f aca="false">(+'2023-24'!BA55)/10000000</f>
        <v>184.4169782</v>
      </c>
      <c r="AY12" s="361" t="n">
        <f aca="false">+'2023-24'!BB55</f>
        <v>0</v>
      </c>
      <c r="AZ12" s="361" t="n">
        <f aca="false">(+'2023-24'!BC55)/1000000</f>
        <v>0</v>
      </c>
      <c r="BA12" s="361" t="n">
        <f aca="false">(+'2023-24'!BD55)/10000000</f>
        <v>185.9584981</v>
      </c>
      <c r="BB12" s="361" t="n">
        <f aca="false">(+'2023-24'!BE55)/10000000</f>
        <v>0</v>
      </c>
      <c r="BC12" s="361" t="n">
        <f aca="false">(+'2023-24'!BF55)/10000000</f>
        <v>-15.4921955</v>
      </c>
      <c r="BD12" s="361" t="n">
        <f aca="false">(+'2023-24'!BG55)/10000000</f>
        <v>170.4663026</v>
      </c>
      <c r="BE12" s="361" t="n">
        <f aca="false">+'2023-24'!BH55</f>
        <v>0</v>
      </c>
      <c r="BF12" s="361" t="n">
        <f aca="false">(+'2023-24'!CG55)/1000000</f>
        <v>0</v>
      </c>
      <c r="BG12" s="361" t="n">
        <f aca="false">(+'2023-24'!CH55)/10000000</f>
        <v>2406.6000895</v>
      </c>
      <c r="BH12" s="361" t="n">
        <f aca="false">(+'2023-24'!CI55)/10000000</f>
        <v>29.8139036</v>
      </c>
      <c r="BI12" s="361" t="n">
        <f aca="false">(+'2023-24'!CJ55)/10000000</f>
        <v>-15.4921955</v>
      </c>
      <c r="BJ12" s="361" t="n">
        <f aca="false">(+'2023-24'!CK55)/10000000</f>
        <v>2420.9217976</v>
      </c>
      <c r="BK12" s="361" t="e">
        <f aca="false">+BJ12/BF12</f>
        <v>#DIV/0!</v>
      </c>
    </row>
    <row r="13" customFormat="false" ht="15" hidden="true" customHeight="false" outlineLevel="0" collapsed="false">
      <c r="C13" s="411" t="s">
        <v>102</v>
      </c>
      <c r="D13" s="361" t="n">
        <f aca="false">(+'2023-24'!G56)/1000000</f>
        <v>0</v>
      </c>
      <c r="E13" s="361" t="n">
        <f aca="false">(+'2023-24'!H56)/10000000</f>
        <v>0</v>
      </c>
      <c r="F13" s="361" t="n">
        <f aca="false">(+'2023-24'!I56)/10000000</f>
        <v>0</v>
      </c>
      <c r="G13" s="361" t="n">
        <f aca="false">(+'2023-24'!J56)/10000000</f>
        <v>0.0597337</v>
      </c>
      <c r="H13" s="361" t="n">
        <f aca="false">(+'2023-24'!K56)/10000000</f>
        <v>0.0597337</v>
      </c>
      <c r="I13" s="361" t="n">
        <f aca="false">+'2023-24'!L56</f>
        <v>0</v>
      </c>
      <c r="J13" s="361" t="n">
        <f aca="false">(+'2023-24'!M56)/1000000</f>
        <v>0</v>
      </c>
      <c r="K13" s="361" t="n">
        <f aca="false">(+'2023-24'!N56)/10000000</f>
        <v>0</v>
      </c>
      <c r="L13" s="361" t="n">
        <f aca="false">(+'2023-24'!O56)/10000000</f>
        <v>0</v>
      </c>
      <c r="M13" s="361" t="n">
        <f aca="false">(+'2023-24'!P56)/10000000</f>
        <v>0.0597337</v>
      </c>
      <c r="N13" s="361" t="n">
        <f aca="false">(+'2023-24'!Q56)/10000000</f>
        <v>0.0597337</v>
      </c>
      <c r="O13" s="361" t="n">
        <f aca="false">+'2023-24'!R56</f>
        <v>0</v>
      </c>
      <c r="P13" s="361" t="n">
        <f aca="false">(+'2023-24'!S56)/1000000</f>
        <v>0</v>
      </c>
      <c r="Q13" s="361" t="n">
        <f aca="false">(+'2023-24'!T56)/10000000</f>
        <v>0</v>
      </c>
      <c r="R13" s="361" t="n">
        <f aca="false">(+'2023-24'!U56)/10000000</f>
        <v>0</v>
      </c>
      <c r="S13" s="361" t="n">
        <f aca="false">(+'2023-24'!V56)/10000000</f>
        <v>0.0597337</v>
      </c>
      <c r="T13" s="361" t="n">
        <f aca="false">(+'2023-24'!W56)/10000000</f>
        <v>0.0597337</v>
      </c>
      <c r="U13" s="361" t="n">
        <f aca="false">+'2023-24'!X56</f>
        <v>0</v>
      </c>
      <c r="V13" s="361" t="n">
        <f aca="false">(+'2023-24'!Y56)/1000000</f>
        <v>0</v>
      </c>
      <c r="W13" s="361" t="n">
        <f aca="false">(+'2023-24'!Z56)/10000000</f>
        <v>0</v>
      </c>
      <c r="X13" s="361" t="n">
        <f aca="false">(+'2023-24'!AA56)/10000000</f>
        <v>0</v>
      </c>
      <c r="Y13" s="361" t="n">
        <f aca="false">(+'2023-24'!AB56)/10000000</f>
        <v>0.0581485</v>
      </c>
      <c r="Z13" s="361" t="n">
        <f aca="false">(+'2023-24'!AC56)/10000000</f>
        <v>0.0581485</v>
      </c>
      <c r="AA13" s="361" t="n">
        <f aca="false">+'2023-24'!AD56</f>
        <v>0</v>
      </c>
      <c r="AB13" s="361" t="n">
        <f aca="false">(+'2023-24'!AE56)/1000000</f>
        <v>0</v>
      </c>
      <c r="AC13" s="361" t="n">
        <f aca="false">(+'2023-24'!AF56)/10000000</f>
        <v>0</v>
      </c>
      <c r="AD13" s="361" t="n">
        <f aca="false">(+'2023-24'!AG56)/10000000</f>
        <v>0</v>
      </c>
      <c r="AE13" s="361" t="n">
        <f aca="false">(+'2023-24'!AH56)/10000000</f>
        <v>0.0581485</v>
      </c>
      <c r="AF13" s="361" t="n">
        <f aca="false">(+'2023-24'!AI56)/10000000</f>
        <v>0.0581485</v>
      </c>
      <c r="AG13" s="361" t="n">
        <f aca="false">+'2023-24'!AJ56</f>
        <v>0</v>
      </c>
      <c r="AH13" s="361" t="n">
        <f aca="false">(+'2023-24'!AK56)/1000000</f>
        <v>0</v>
      </c>
      <c r="AI13" s="361" t="n">
        <f aca="false">(+'2023-24'!AL56)/10000000</f>
        <v>0</v>
      </c>
      <c r="AJ13" s="361" t="n">
        <f aca="false">(+'2023-24'!AM56)/10000000</f>
        <v>0</v>
      </c>
      <c r="AK13" s="361" t="n">
        <f aca="false">(+'2023-24'!AN56)/10000000</f>
        <v>0.6655782</v>
      </c>
      <c r="AL13" s="361" t="n">
        <f aca="false">(+'2023-24'!AO56)/10000000</f>
        <v>0.6655782</v>
      </c>
      <c r="AM13" s="361" t="n">
        <f aca="false">+'2023-24'!AP56</f>
        <v>0</v>
      </c>
      <c r="AN13" s="361" t="n">
        <f aca="false">(+'2023-24'!AQ56)/1000000</f>
        <v>0</v>
      </c>
      <c r="AO13" s="361" t="n">
        <f aca="false">(+'2023-24'!AR56)/10000000</f>
        <v>0</v>
      </c>
      <c r="AP13" s="361" t="n">
        <f aca="false">(+'2023-24'!AS56)/10000000</f>
        <v>0</v>
      </c>
      <c r="AQ13" s="361" t="n">
        <f aca="false">(+'2023-24'!AT56)/10000000</f>
        <v>0.0581485</v>
      </c>
      <c r="AR13" s="361" t="n">
        <f aca="false">(+'2023-24'!AU56)/10000000</f>
        <v>0.0581485</v>
      </c>
      <c r="AS13" s="361" t="n">
        <f aca="false">+'2023-24'!AV56</f>
        <v>0</v>
      </c>
      <c r="AT13" s="361" t="n">
        <f aca="false">(+'2023-24'!AW56)/1000000</f>
        <v>0</v>
      </c>
      <c r="AU13" s="361" t="n">
        <f aca="false">(+'2023-24'!AX56)/10000000</f>
        <v>0</v>
      </c>
      <c r="AV13" s="361" t="n">
        <f aca="false">(+'2023-24'!AY56)/10000000</f>
        <v>0</v>
      </c>
      <c r="AW13" s="361" t="n">
        <f aca="false">(+'2023-24'!AZ56)/10000000</f>
        <v>0.0581485</v>
      </c>
      <c r="AX13" s="361" t="n">
        <f aca="false">(+'2023-24'!BA56)/10000000</f>
        <v>0.0581485</v>
      </c>
      <c r="AY13" s="361" t="n">
        <f aca="false">+'2023-24'!BB56</f>
        <v>0</v>
      </c>
      <c r="AZ13" s="361" t="n">
        <f aca="false">(+'2023-24'!BC56)/1000000</f>
        <v>0</v>
      </c>
      <c r="BA13" s="361" t="n">
        <f aca="false">(+'2023-24'!BD56)/10000000</f>
        <v>0</v>
      </c>
      <c r="BB13" s="361" t="n">
        <f aca="false">(+'2023-24'!BE56)/10000000</f>
        <v>0</v>
      </c>
      <c r="BC13" s="361" t="n">
        <f aca="false">(+'2023-24'!BF56)/10000000</f>
        <v>0.0581485</v>
      </c>
      <c r="BD13" s="361" t="n">
        <f aca="false">(+'2023-24'!BG56)/10000000</f>
        <v>0.0581485</v>
      </c>
      <c r="BE13" s="361" t="n">
        <f aca="false">+'2023-24'!BH56</f>
        <v>0</v>
      </c>
      <c r="BF13" s="361" t="n">
        <f aca="false">(+'2023-24'!CG56)/1000000</f>
        <v>0</v>
      </c>
      <c r="BG13" s="361" t="n">
        <f aca="false">(+'2023-24'!CH56)/10000000</f>
        <v>0</v>
      </c>
      <c r="BH13" s="361" t="n">
        <f aca="false">(+'2023-24'!CI56)/10000000</f>
        <v>0</v>
      </c>
      <c r="BI13" s="361" t="n">
        <f aca="false">(+'2023-24'!CJ56)/10000000</f>
        <v>2.6870309</v>
      </c>
      <c r="BJ13" s="361" t="n">
        <f aca="false">(+'2023-24'!CK56)/10000000</f>
        <v>2.6870309</v>
      </c>
      <c r="BK13" s="361" t="e">
        <f aca="false">+BJ13/BF13</f>
        <v>#DIV/0!</v>
      </c>
    </row>
    <row r="14" customFormat="false" ht="15" hidden="false" customHeight="false" outlineLevel="0" collapsed="false">
      <c r="C14" s="411" t="s">
        <v>557</v>
      </c>
      <c r="D14" s="355" t="n">
        <f aca="false">(SUM(D12:D13))/1000000</f>
        <v>0</v>
      </c>
      <c r="E14" s="355" t="n">
        <f aca="false">(SUM(E12:E13))/10000000</f>
        <v>1.444271162E-005</v>
      </c>
      <c r="F14" s="355" t="n">
        <f aca="false">(SUM(F12:F13))/10000000</f>
        <v>0</v>
      </c>
      <c r="G14" s="355" t="n">
        <f aca="false">(SUM(G12:G13))/10000000</f>
        <v>5.97337E-009</v>
      </c>
      <c r="H14" s="355" t="n">
        <f aca="false">(SUM(H12:H13))/10000000</f>
        <v>1.444868499E-005</v>
      </c>
      <c r="I14" s="355"/>
      <c r="J14" s="355" t="n">
        <f aca="false">(SUM(J12:J13))/1000000</f>
        <v>0</v>
      </c>
      <c r="K14" s="355" t="n">
        <f aca="false">(SUM(K12:K13))/10000000</f>
        <v>3.532449702E-005</v>
      </c>
      <c r="L14" s="355" t="n">
        <f aca="false">(SUM(L12:L13))/10000000</f>
        <v>0</v>
      </c>
      <c r="M14" s="355" t="n">
        <f aca="false">(SUM(M12:M13))/10000000</f>
        <v>5.97337E-009</v>
      </c>
      <c r="N14" s="355" t="n">
        <f aca="false">(SUM(N12:N13))/10000000</f>
        <v>3.533047039E-005</v>
      </c>
      <c r="O14" s="355"/>
      <c r="P14" s="355" t="n">
        <f aca="false">(SUM(P12:P13))/1000000</f>
        <v>0</v>
      </c>
      <c r="Q14" s="355" t="n">
        <f aca="false">(SUM(Q12:Q13))/10000000</f>
        <v>1.327397866E-005</v>
      </c>
      <c r="R14" s="355" t="n">
        <f aca="false">(SUM(R12:R13))/10000000</f>
        <v>0</v>
      </c>
      <c r="S14" s="355" t="n">
        <f aca="false">(SUM(S12:S13))/10000000</f>
        <v>5.97337E-009</v>
      </c>
      <c r="T14" s="355" t="n">
        <f aca="false">(SUM(T12:T13))/10000000</f>
        <v>1.327995203E-005</v>
      </c>
      <c r="U14" s="355"/>
      <c r="V14" s="355" t="n">
        <f aca="false">(SUM(V12:V13))/1000000</f>
        <v>0</v>
      </c>
      <c r="W14" s="355" t="n">
        <f aca="false">(SUM(W12:W13))/10000000</f>
        <v>1.388373059E-005</v>
      </c>
      <c r="X14" s="355" t="n">
        <f aca="false">(SUM(X12:X13))/10000000</f>
        <v>0</v>
      </c>
      <c r="Y14" s="355" t="n">
        <f aca="false">(SUM(Y12:Y13))/10000000</f>
        <v>-2.79418515E-006</v>
      </c>
      <c r="Z14" s="355" t="n">
        <f aca="false">(SUM(Z12:Z13))/10000000</f>
        <v>1.108954544E-005</v>
      </c>
      <c r="AA14" s="355"/>
      <c r="AB14" s="355" t="n">
        <f aca="false">(SUM(AB12:AB13))/1000000</f>
        <v>0</v>
      </c>
      <c r="AC14" s="355" t="n">
        <f aca="false">(SUM(AC12:AC13))/10000000</f>
        <v>1.097307046E-005</v>
      </c>
      <c r="AD14" s="355" t="n">
        <f aca="false">(SUM(AD12:AD13))/10000000</f>
        <v>0</v>
      </c>
      <c r="AE14" s="355" t="n">
        <f aca="false">(SUM(AE12:AE13))/10000000</f>
        <v>-1.38378515E-006</v>
      </c>
      <c r="AF14" s="355" t="n">
        <f aca="false">(SUM(AF12:AF13))/10000000</f>
        <v>9.58928531E-006</v>
      </c>
      <c r="AG14" s="355"/>
      <c r="AH14" s="355" t="n">
        <f aca="false">(SUM(AH12:AH13))/1000000</f>
        <v>0</v>
      </c>
      <c r="AI14" s="355" t="n">
        <f aca="false">(SUM(AI12:AI13))/10000000</f>
        <v>2.533420036E-005</v>
      </c>
      <c r="AJ14" s="355" t="n">
        <f aca="false">(SUM(AJ12:AJ13))/10000000</f>
        <v>0</v>
      </c>
      <c r="AK14" s="355" t="n">
        <f aca="false">(SUM(AK12:AK13))/10000000</f>
        <v>-1.33634218E-006</v>
      </c>
      <c r="AL14" s="355" t="n">
        <f aca="false">(SUM(AL12:AL13))/10000000</f>
        <v>2.399785818E-005</v>
      </c>
      <c r="AM14" s="355"/>
      <c r="AN14" s="355" t="n">
        <f aca="false">(SUM(AN12:AN13))/1000000</f>
        <v>0</v>
      </c>
      <c r="AO14" s="355" t="n">
        <f aca="false">(SUM(AO12:AO13))/10000000</f>
        <v>1.391359343E-005</v>
      </c>
      <c r="AP14" s="355" t="n">
        <f aca="false">(SUM(AP12:AP13))/10000000</f>
        <v>0</v>
      </c>
      <c r="AQ14" s="355" t="n">
        <f aca="false">(SUM(AQ12:AQ13))/10000000</f>
        <v>5.59831485E-006</v>
      </c>
      <c r="AR14" s="355" t="n">
        <f aca="false">(SUM(AR12:AR13))/10000000</f>
        <v>1.951190828E-005</v>
      </c>
      <c r="AS14" s="355"/>
      <c r="AT14" s="355" t="n">
        <f aca="false">(SUM(AT12:AT13))/1000000</f>
        <v>0</v>
      </c>
      <c r="AU14" s="355" t="n">
        <f aca="false">(SUM(AU12:AU13))/10000000</f>
        <v>1.844169782E-005</v>
      </c>
      <c r="AV14" s="355" t="n">
        <f aca="false">(SUM(AV12:AV13))/10000000</f>
        <v>0</v>
      </c>
      <c r="AW14" s="355" t="n">
        <f aca="false">(SUM(AW12:AW13))/10000000</f>
        <v>5.81485E-009</v>
      </c>
      <c r="AX14" s="355" t="n">
        <f aca="false">(SUM(AX12:AX13))/10000000</f>
        <v>1.844751267E-005</v>
      </c>
      <c r="AY14" s="355"/>
      <c r="AZ14" s="355" t="n">
        <f aca="false">(SUM(AZ12:AZ13))/1000000</f>
        <v>0</v>
      </c>
      <c r="BA14" s="355" t="n">
        <f aca="false">(SUM(BA12:BA13))/10000000</f>
        <v>1.859584981E-005</v>
      </c>
      <c r="BB14" s="355" t="n">
        <f aca="false">(SUM(BB12:BB13))/10000000</f>
        <v>0</v>
      </c>
      <c r="BC14" s="355" t="n">
        <f aca="false">(SUM(BC12:BC13))/10000000</f>
        <v>-1.5434047E-006</v>
      </c>
      <c r="BD14" s="355" t="n">
        <f aca="false">(SUM(BD12:BD13))/10000000</f>
        <v>1.705244511E-005</v>
      </c>
      <c r="BE14" s="355"/>
      <c r="BF14" s="355" t="n">
        <f aca="false">(SUM(BF12:BF13))/1000000</f>
        <v>0</v>
      </c>
      <c r="BG14" s="355" t="n">
        <f aca="false">(SUM(BG12:BG13))/10000000</f>
        <v>0.00024066000895</v>
      </c>
      <c r="BH14" s="355" t="n">
        <f aca="false">(SUM(BH12:BH13))/10000000</f>
        <v>2.98139036E-006</v>
      </c>
      <c r="BI14" s="355" t="n">
        <f aca="false">(SUM(BI12:BI13))/10000000</f>
        <v>-1.28051646E-006</v>
      </c>
      <c r="BJ14" s="355" t="n">
        <f aca="false">(SUM(BJ12:BJ13))/10000000</f>
        <v>0.00024236088285</v>
      </c>
      <c r="BK14" s="361"/>
    </row>
    <row r="15" customFormat="false" ht="15" hidden="true" customHeight="false" outlineLevel="0" collapsed="false">
      <c r="C15" s="411" t="s">
        <v>108</v>
      </c>
      <c r="D15" s="361" t="n">
        <f aca="false">(+'2023-24'!G60)/1000000</f>
        <v>0</v>
      </c>
      <c r="E15" s="361" t="n">
        <f aca="false">(+'2023-24'!H60)/10000000</f>
        <v>93.8578289</v>
      </c>
      <c r="F15" s="361" t="n">
        <f aca="false">(+'2023-24'!I60)/10000000</f>
        <v>0</v>
      </c>
      <c r="G15" s="361" t="n">
        <f aca="false">(+'2023-24'!J60)/10000000</f>
        <v>0</v>
      </c>
      <c r="H15" s="361" t="n">
        <f aca="false">(+'2023-24'!K60)/10000000</f>
        <v>93.8578289</v>
      </c>
      <c r="I15" s="361"/>
      <c r="J15" s="361" t="n">
        <f aca="false">(+'2023-24'!M60)/1000000</f>
        <v>0</v>
      </c>
      <c r="K15" s="361" t="n">
        <f aca="false">(+'2023-24'!N60)/10000000</f>
        <v>93.8578289</v>
      </c>
      <c r="L15" s="361" t="n">
        <f aca="false">(+'2023-24'!O60)/10000000</f>
        <v>0</v>
      </c>
      <c r="M15" s="361" t="n">
        <f aca="false">(+'2023-24'!P60)/10000000</f>
        <v>0</v>
      </c>
      <c r="N15" s="361" t="n">
        <f aca="false">(+'2023-24'!Q60)/10000000</f>
        <v>93.8578289</v>
      </c>
      <c r="O15" s="361"/>
      <c r="P15" s="361" t="n">
        <f aca="false">(+'2023-24'!S60)/1000000</f>
        <v>0</v>
      </c>
      <c r="Q15" s="361" t="n">
        <f aca="false">(+'2023-24'!T60)/10000000</f>
        <v>93.8578289</v>
      </c>
      <c r="R15" s="361" t="n">
        <f aca="false">(+'2023-24'!U60)/10000000</f>
        <v>0</v>
      </c>
      <c r="S15" s="361" t="n">
        <f aca="false">(+'2023-24'!V60)/10000000</f>
        <v>0</v>
      </c>
      <c r="T15" s="361" t="n">
        <f aca="false">(+'2023-24'!W60)/10000000</f>
        <v>93.8578289</v>
      </c>
      <c r="U15" s="361"/>
      <c r="V15" s="361" t="n">
        <f aca="false">(+'2023-24'!Y60)/1000000</f>
        <v>0</v>
      </c>
      <c r="W15" s="361" t="n">
        <f aca="false">(+'2023-24'!Z60)/10000000</f>
        <v>93.8578289</v>
      </c>
      <c r="X15" s="361" t="n">
        <f aca="false">(+'2023-24'!AA60)/10000000</f>
        <v>0</v>
      </c>
      <c r="Y15" s="361" t="n">
        <f aca="false">(+'2023-24'!AB60)/10000000</f>
        <v>0</v>
      </c>
      <c r="Z15" s="361" t="n">
        <f aca="false">(+'2023-24'!AC60)/10000000</f>
        <v>93.8578289</v>
      </c>
      <c r="AA15" s="361"/>
      <c r="AB15" s="361" t="n">
        <f aca="false">(+'2023-24'!AE60)/1000000</f>
        <v>0</v>
      </c>
      <c r="AC15" s="361" t="n">
        <f aca="false">(+'2023-24'!AF60)/10000000</f>
        <v>93.8578289</v>
      </c>
      <c r="AD15" s="361" t="n">
        <f aca="false">(+'2023-24'!AG60)/10000000</f>
        <v>0</v>
      </c>
      <c r="AE15" s="361" t="n">
        <f aca="false">(+'2023-24'!AH60)/10000000</f>
        <v>0</v>
      </c>
      <c r="AF15" s="361" t="n">
        <f aca="false">(+'2023-24'!AI60)/10000000</f>
        <v>93.8578289</v>
      </c>
      <c r="AG15" s="361"/>
      <c r="AH15" s="361" t="n">
        <f aca="false">(+'2023-24'!AK60)/1000000</f>
        <v>0</v>
      </c>
      <c r="AI15" s="361" t="n">
        <f aca="false">(+'2023-24'!AL60)/10000000</f>
        <v>93.8578289</v>
      </c>
      <c r="AJ15" s="361" t="n">
        <f aca="false">(+'2023-24'!AM60)/10000000</f>
        <v>0</v>
      </c>
      <c r="AK15" s="361" t="n">
        <f aca="false">(+'2023-24'!AN60)/10000000</f>
        <v>0</v>
      </c>
      <c r="AL15" s="361" t="n">
        <f aca="false">(+'2023-24'!AO60)/10000000</f>
        <v>93.8578289</v>
      </c>
      <c r="AM15" s="361"/>
      <c r="AN15" s="361" t="n">
        <f aca="false">(+'2023-24'!AQ60)/1000000</f>
        <v>0</v>
      </c>
      <c r="AO15" s="361" t="n">
        <f aca="false">(+'2023-24'!AR60)/10000000</f>
        <v>93.8578289</v>
      </c>
      <c r="AP15" s="361" t="n">
        <f aca="false">(+'2023-24'!AS60)/10000000</f>
        <v>0</v>
      </c>
      <c r="AQ15" s="361" t="n">
        <f aca="false">(+'2023-24'!AT60)/10000000</f>
        <v>0</v>
      </c>
      <c r="AR15" s="361" t="n">
        <f aca="false">(+'2023-24'!AU60)/10000000</f>
        <v>93.8578289</v>
      </c>
      <c r="AS15" s="361"/>
      <c r="AT15" s="361" t="n">
        <f aca="false">(+'2023-24'!AW60)/1000000</f>
        <v>0</v>
      </c>
      <c r="AU15" s="361" t="n">
        <f aca="false">(+'2023-24'!AX60)/10000000</f>
        <v>93.8578289</v>
      </c>
      <c r="AV15" s="361" t="n">
        <f aca="false">(+'2023-24'!AY60)/10000000</f>
        <v>0</v>
      </c>
      <c r="AW15" s="361" t="n">
        <f aca="false">(+'2023-24'!AZ60)/10000000</f>
        <v>0</v>
      </c>
      <c r="AX15" s="361" t="n">
        <f aca="false">(+'2023-24'!BA60)/10000000</f>
        <v>93.8578289</v>
      </c>
      <c r="AY15" s="361"/>
      <c r="AZ15" s="361" t="n">
        <f aca="false">(+'2023-24'!BC60)/1000000</f>
        <v>0</v>
      </c>
      <c r="BA15" s="361" t="n">
        <f aca="false">(+'2023-24'!BD60)/10000000</f>
        <v>93.8578289</v>
      </c>
      <c r="BB15" s="361" t="n">
        <f aca="false">(+'2023-24'!BE60)/10000000</f>
        <v>0</v>
      </c>
      <c r="BC15" s="361" t="n">
        <f aca="false">(+'2023-24'!BF60)/10000000</f>
        <v>0</v>
      </c>
      <c r="BD15" s="361" t="n">
        <f aca="false">(+'2023-24'!BG60)/10000000</f>
        <v>93.8578289</v>
      </c>
      <c r="BE15" s="361"/>
      <c r="BF15" s="361" t="n">
        <f aca="false">(+'2023-24'!CG60)/1000000</f>
        <v>0</v>
      </c>
      <c r="BG15" s="361" t="n">
        <f aca="false">(+'2023-24'!CH60)/10000000</f>
        <v>1126.2939468</v>
      </c>
      <c r="BH15" s="361" t="n">
        <f aca="false">(+'2023-24'!CI60)/10000000</f>
        <v>0</v>
      </c>
      <c r="BI15" s="361" t="n">
        <f aca="false">(+'2023-24'!CJ60)/10000000</f>
        <v>0</v>
      </c>
      <c r="BJ15" s="361" t="n">
        <f aca="false">(+'2023-24'!CK60)/10000000</f>
        <v>1126.2939468</v>
      </c>
      <c r="BK15" s="361"/>
    </row>
    <row r="16" customFormat="false" ht="15" hidden="true" customHeight="false" outlineLevel="0" collapsed="false">
      <c r="C16" s="411" t="s">
        <v>109</v>
      </c>
      <c r="D16" s="361" t="n">
        <f aca="false">(+'2023-24'!G61)/1000000</f>
        <v>0</v>
      </c>
      <c r="E16" s="361" t="n">
        <f aca="false">(+'2023-24'!H61)/10000000</f>
        <v>222.5225521</v>
      </c>
      <c r="F16" s="361" t="n">
        <f aca="false">(+'2023-24'!I61)/10000000</f>
        <v>0</v>
      </c>
      <c r="G16" s="361" t="n">
        <f aca="false">(+'2023-24'!J61)/10000000</f>
        <v>0</v>
      </c>
      <c r="H16" s="361" t="n">
        <f aca="false">(+'2023-24'!K61)/10000000</f>
        <v>222.5225521</v>
      </c>
      <c r="I16" s="361"/>
      <c r="J16" s="361" t="n">
        <f aca="false">(+'2023-24'!M61)/1000000</f>
        <v>0</v>
      </c>
      <c r="K16" s="361" t="n">
        <f aca="false">(+'2023-24'!N61)/10000000</f>
        <v>222.5225521</v>
      </c>
      <c r="L16" s="361" t="n">
        <f aca="false">(+'2023-24'!O61)/10000000</f>
        <v>0</v>
      </c>
      <c r="M16" s="361" t="n">
        <f aca="false">(+'2023-24'!P61)/10000000</f>
        <v>0</v>
      </c>
      <c r="N16" s="361" t="n">
        <f aca="false">(+'2023-24'!Q61)/10000000</f>
        <v>222.5225521</v>
      </c>
      <c r="O16" s="361"/>
      <c r="P16" s="361" t="n">
        <f aca="false">(+'2023-24'!S61)/1000000</f>
        <v>0</v>
      </c>
      <c r="Q16" s="361" t="n">
        <f aca="false">(+'2023-24'!T61)/10000000</f>
        <v>222.5225521</v>
      </c>
      <c r="R16" s="361" t="n">
        <f aca="false">(+'2023-24'!U61)/10000000</f>
        <v>0</v>
      </c>
      <c r="S16" s="361" t="n">
        <f aca="false">(+'2023-24'!V61)/10000000</f>
        <v>0</v>
      </c>
      <c r="T16" s="361" t="n">
        <f aca="false">(+'2023-24'!W61)/10000000</f>
        <v>222.5225521</v>
      </c>
      <c r="U16" s="361"/>
      <c r="V16" s="361" t="n">
        <f aca="false">(+'2023-24'!Y61)/1000000</f>
        <v>0</v>
      </c>
      <c r="W16" s="361" t="n">
        <f aca="false">(+'2023-24'!Z61)/10000000</f>
        <v>222.5225521</v>
      </c>
      <c r="X16" s="361" t="n">
        <f aca="false">(+'2023-24'!AA61)/10000000</f>
        <v>0</v>
      </c>
      <c r="Y16" s="361" t="n">
        <f aca="false">(+'2023-24'!AB61)/10000000</f>
        <v>0</v>
      </c>
      <c r="Z16" s="361" t="n">
        <f aca="false">(+'2023-24'!AC61)/10000000</f>
        <v>222.5225521</v>
      </c>
      <c r="AA16" s="361"/>
      <c r="AB16" s="361" t="n">
        <f aca="false">(+'2023-24'!AE61)/1000000</f>
        <v>0</v>
      </c>
      <c r="AC16" s="361" t="n">
        <f aca="false">(+'2023-24'!AF61)/10000000</f>
        <v>222.5225521</v>
      </c>
      <c r="AD16" s="361" t="n">
        <f aca="false">(+'2023-24'!AG61)/10000000</f>
        <v>0</v>
      </c>
      <c r="AE16" s="361" t="n">
        <f aca="false">(+'2023-24'!AH61)/10000000</f>
        <v>0</v>
      </c>
      <c r="AF16" s="361" t="n">
        <f aca="false">(+'2023-24'!AI61)/10000000</f>
        <v>222.5225521</v>
      </c>
      <c r="AG16" s="361"/>
      <c r="AH16" s="361" t="n">
        <f aca="false">(+'2023-24'!AK61)/1000000</f>
        <v>0</v>
      </c>
      <c r="AI16" s="361" t="n">
        <f aca="false">(+'2023-24'!AL61)/10000000</f>
        <v>222.5225521</v>
      </c>
      <c r="AJ16" s="361" t="n">
        <f aca="false">(+'2023-24'!AM61)/10000000</f>
        <v>0</v>
      </c>
      <c r="AK16" s="361" t="n">
        <f aca="false">(+'2023-24'!AN61)/10000000</f>
        <v>0</v>
      </c>
      <c r="AL16" s="361" t="n">
        <f aca="false">(+'2023-24'!AO61)/10000000</f>
        <v>222.5225521</v>
      </c>
      <c r="AM16" s="361"/>
      <c r="AN16" s="361" t="n">
        <f aca="false">(+'2023-24'!AQ61)/1000000</f>
        <v>0</v>
      </c>
      <c r="AO16" s="361" t="n">
        <f aca="false">(+'2023-24'!AR61)/10000000</f>
        <v>222.5225521</v>
      </c>
      <c r="AP16" s="361" t="n">
        <f aca="false">(+'2023-24'!AS61)/10000000</f>
        <v>0</v>
      </c>
      <c r="AQ16" s="361" t="n">
        <f aca="false">(+'2023-24'!AT61)/10000000</f>
        <v>0</v>
      </c>
      <c r="AR16" s="361" t="n">
        <f aca="false">(+'2023-24'!AU61)/10000000</f>
        <v>222.5225521</v>
      </c>
      <c r="AS16" s="361"/>
      <c r="AT16" s="361" t="n">
        <f aca="false">(+'2023-24'!AW61)/1000000</f>
        <v>0</v>
      </c>
      <c r="AU16" s="361" t="n">
        <f aca="false">(+'2023-24'!AX61)/10000000</f>
        <v>222.5225521</v>
      </c>
      <c r="AV16" s="361" t="n">
        <f aca="false">(+'2023-24'!AY61)/10000000</f>
        <v>0</v>
      </c>
      <c r="AW16" s="361" t="n">
        <f aca="false">(+'2023-24'!AZ61)/10000000</f>
        <v>0</v>
      </c>
      <c r="AX16" s="361" t="n">
        <f aca="false">(+'2023-24'!BA61)/10000000</f>
        <v>222.5225521</v>
      </c>
      <c r="AY16" s="361"/>
      <c r="AZ16" s="361" t="n">
        <f aca="false">(+'2023-24'!BC61)/1000000</f>
        <v>0</v>
      </c>
      <c r="BA16" s="361" t="n">
        <f aca="false">(+'2023-24'!BD61)/10000000</f>
        <v>222.5225521</v>
      </c>
      <c r="BB16" s="361" t="n">
        <f aca="false">(+'2023-24'!BE61)/10000000</f>
        <v>0</v>
      </c>
      <c r="BC16" s="361" t="n">
        <f aca="false">(+'2023-24'!BF61)/10000000</f>
        <v>0</v>
      </c>
      <c r="BD16" s="361" t="n">
        <f aca="false">(+'2023-24'!BG61)/10000000</f>
        <v>222.5225521</v>
      </c>
      <c r="BE16" s="361"/>
      <c r="BF16" s="361" t="n">
        <f aca="false">(+'2023-24'!CG61)/1000000</f>
        <v>0</v>
      </c>
      <c r="BG16" s="361" t="n">
        <f aca="false">(+'2023-24'!CH61)/10000000</f>
        <v>2670.2706252</v>
      </c>
      <c r="BH16" s="361" t="n">
        <f aca="false">(+'2023-24'!CI61)/10000000</f>
        <v>0</v>
      </c>
      <c r="BI16" s="361" t="n">
        <f aca="false">(+'2023-24'!CJ61)/10000000</f>
        <v>0</v>
      </c>
      <c r="BJ16" s="361" t="n">
        <f aca="false">(+'2023-24'!CK61)/10000000</f>
        <v>2670.2706252</v>
      </c>
      <c r="BK16" s="361"/>
    </row>
    <row r="17" customFormat="false" ht="15" hidden="true" customHeight="false" outlineLevel="0" collapsed="false">
      <c r="C17" s="411" t="s">
        <v>110</v>
      </c>
      <c r="D17" s="361" t="n">
        <f aca="false">(+'2023-24'!G62)/1000000</f>
        <v>0</v>
      </c>
      <c r="E17" s="361" t="n">
        <f aca="false">(+'2023-24'!H62)/10000000</f>
        <v>1.9691854</v>
      </c>
      <c r="F17" s="361" t="n">
        <f aca="false">(+'2023-24'!I62)/10000000</f>
        <v>0</v>
      </c>
      <c r="G17" s="361" t="n">
        <f aca="false">(+'2023-24'!J62)/10000000</f>
        <v>0</v>
      </c>
      <c r="H17" s="361" t="n">
        <f aca="false">(+'2023-24'!K62)/10000000</f>
        <v>1.9691854</v>
      </c>
      <c r="I17" s="361"/>
      <c r="J17" s="361" t="n">
        <f aca="false">(+'2023-24'!M62)/1000000</f>
        <v>0</v>
      </c>
      <c r="K17" s="361" t="n">
        <f aca="false">(+'2023-24'!N62)/10000000</f>
        <v>0.9751028</v>
      </c>
      <c r="L17" s="361" t="n">
        <f aca="false">(+'2023-24'!O62)/10000000</f>
        <v>0</v>
      </c>
      <c r="M17" s="361" t="n">
        <f aca="false">(+'2023-24'!P62)/10000000</f>
        <v>0</v>
      </c>
      <c r="N17" s="361" t="n">
        <f aca="false">(+'2023-24'!Q62)/10000000</f>
        <v>0.9751028</v>
      </c>
      <c r="O17" s="361"/>
      <c r="P17" s="361" t="n">
        <f aca="false">(+'2023-24'!S62)/1000000</f>
        <v>0</v>
      </c>
      <c r="Q17" s="361" t="n">
        <f aca="false">(+'2023-24'!T62)/10000000</f>
        <v>0.9751028</v>
      </c>
      <c r="R17" s="361" t="n">
        <f aca="false">(+'2023-24'!U62)/10000000</f>
        <v>0</v>
      </c>
      <c r="S17" s="361" t="n">
        <f aca="false">(+'2023-24'!V62)/10000000</f>
        <v>0</v>
      </c>
      <c r="T17" s="361" t="n">
        <f aca="false">(+'2023-24'!W62)/10000000</f>
        <v>0.9751028</v>
      </c>
      <c r="U17" s="361"/>
      <c r="V17" s="361" t="n">
        <f aca="false">(+'2023-24'!Y62)/1000000</f>
        <v>0</v>
      </c>
      <c r="W17" s="361" t="n">
        <f aca="false">(+'2023-24'!Z62)/10000000</f>
        <v>0.9751028</v>
      </c>
      <c r="X17" s="361" t="n">
        <f aca="false">(+'2023-24'!AA62)/10000000</f>
        <v>0</v>
      </c>
      <c r="Y17" s="361" t="n">
        <f aca="false">(+'2023-24'!AB62)/10000000</f>
        <v>0</v>
      </c>
      <c r="Z17" s="361" t="n">
        <f aca="false">(+'2023-24'!AC62)/10000000</f>
        <v>0.9751028</v>
      </c>
      <c r="AA17" s="361"/>
      <c r="AB17" s="361" t="n">
        <f aca="false">(+'2023-24'!AE62)/1000000</f>
        <v>0</v>
      </c>
      <c r="AC17" s="361" t="n">
        <f aca="false">(+'2023-24'!AF62)/10000000</f>
        <v>0.9751028</v>
      </c>
      <c r="AD17" s="361" t="n">
        <f aca="false">(+'2023-24'!AG62)/10000000</f>
        <v>0</v>
      </c>
      <c r="AE17" s="361" t="n">
        <f aca="false">(+'2023-24'!AH62)/10000000</f>
        <v>0</v>
      </c>
      <c r="AF17" s="361" t="n">
        <f aca="false">(+'2023-24'!AI62)/10000000</f>
        <v>0.9751028</v>
      </c>
      <c r="AG17" s="361"/>
      <c r="AH17" s="361" t="n">
        <f aca="false">(+'2023-24'!AK62)/1000000</f>
        <v>0</v>
      </c>
      <c r="AI17" s="361" t="n">
        <f aca="false">(+'2023-24'!AL62)/10000000</f>
        <v>1.9691854</v>
      </c>
      <c r="AJ17" s="361" t="n">
        <f aca="false">(+'2023-24'!AM62)/10000000</f>
        <v>0</v>
      </c>
      <c r="AK17" s="361" t="n">
        <f aca="false">(+'2023-24'!AN62)/10000000</f>
        <v>0</v>
      </c>
      <c r="AL17" s="361" t="n">
        <f aca="false">(+'2023-24'!AO62)/10000000</f>
        <v>1.9691854</v>
      </c>
      <c r="AM17" s="361"/>
      <c r="AN17" s="361" t="n">
        <f aca="false">(+'2023-24'!AQ62)/1000000</f>
        <v>0</v>
      </c>
      <c r="AO17" s="361" t="n">
        <f aca="false">(+'2023-24'!AR62)/10000000</f>
        <v>0.9751028</v>
      </c>
      <c r="AP17" s="361" t="n">
        <f aca="false">(+'2023-24'!AS62)/10000000</f>
        <v>0</v>
      </c>
      <c r="AQ17" s="361" t="n">
        <f aca="false">(+'2023-24'!AT62)/10000000</f>
        <v>0</v>
      </c>
      <c r="AR17" s="361" t="n">
        <f aca="false">(+'2023-24'!AU62)/10000000</f>
        <v>0.9751028</v>
      </c>
      <c r="AS17" s="361"/>
      <c r="AT17" s="361" t="n">
        <f aca="false">(+'2023-24'!AW62)/1000000</f>
        <v>0</v>
      </c>
      <c r="AU17" s="361" t="n">
        <f aca="false">(+'2023-24'!AX62)/10000000</f>
        <v>0.9751028</v>
      </c>
      <c r="AV17" s="361" t="n">
        <f aca="false">(+'2023-24'!AY62)/10000000</f>
        <v>0</v>
      </c>
      <c r="AW17" s="361" t="n">
        <f aca="false">(+'2023-24'!AZ62)/10000000</f>
        <v>0</v>
      </c>
      <c r="AX17" s="361" t="n">
        <f aca="false">(+'2023-24'!BA62)/10000000</f>
        <v>0.9751028</v>
      </c>
      <c r="AY17" s="361"/>
      <c r="AZ17" s="361" t="n">
        <f aca="false">(+'2023-24'!BC62)/1000000</f>
        <v>0</v>
      </c>
      <c r="BA17" s="361" t="n">
        <f aca="false">(+'2023-24'!BD62)/10000000</f>
        <v>0.9751028</v>
      </c>
      <c r="BB17" s="361" t="n">
        <f aca="false">(+'2023-24'!BE62)/10000000</f>
        <v>0</v>
      </c>
      <c r="BC17" s="361" t="n">
        <f aca="false">(+'2023-24'!BF62)/10000000</f>
        <v>0</v>
      </c>
      <c r="BD17" s="361" t="n">
        <f aca="false">(+'2023-24'!BG62)/10000000</f>
        <v>0.9751028</v>
      </c>
      <c r="BE17" s="361"/>
      <c r="BF17" s="361" t="n">
        <f aca="false">(+'2023-24'!CG62)/1000000</f>
        <v>0</v>
      </c>
      <c r="BG17" s="361" t="n">
        <f aca="false">(+'2023-24'!CH62)/10000000</f>
        <v>13.6893988</v>
      </c>
      <c r="BH17" s="361" t="n">
        <f aca="false">(+'2023-24'!CI62)/10000000</f>
        <v>0</v>
      </c>
      <c r="BI17" s="361" t="n">
        <f aca="false">(+'2023-24'!CJ62)/10000000</f>
        <v>0</v>
      </c>
      <c r="BJ17" s="361" t="n">
        <f aca="false">(+'2023-24'!CK62)/10000000</f>
        <v>13.6893988</v>
      </c>
      <c r="BK17" s="361"/>
    </row>
    <row r="18" customFormat="false" ht="15" hidden="true" customHeight="false" outlineLevel="0" collapsed="false">
      <c r="C18" s="411" t="s">
        <v>111</v>
      </c>
      <c r="D18" s="361" t="n">
        <f aca="false">(+'2023-24'!G63)/1000000</f>
        <v>0</v>
      </c>
      <c r="E18" s="361" t="n">
        <f aca="false">(+'2023-24'!H63)/10000000</f>
        <v>4.7196172</v>
      </c>
      <c r="F18" s="361" t="n">
        <f aca="false">(+'2023-24'!I63)/10000000</f>
        <v>0</v>
      </c>
      <c r="G18" s="361" t="n">
        <f aca="false">(+'2023-24'!J63)/10000000</f>
        <v>0</v>
      </c>
      <c r="H18" s="361" t="n">
        <f aca="false">(+'2023-24'!K63)/10000000</f>
        <v>4.7196172</v>
      </c>
      <c r="I18" s="361"/>
      <c r="J18" s="361" t="n">
        <f aca="false">(+'2023-24'!M63)/1000000</f>
        <v>0</v>
      </c>
      <c r="K18" s="361" t="n">
        <f aca="false">(+'2023-24'!N63)/10000000</f>
        <v>2.3370638</v>
      </c>
      <c r="L18" s="361" t="n">
        <f aca="false">(+'2023-24'!O63)/10000000</f>
        <v>0</v>
      </c>
      <c r="M18" s="361" t="n">
        <f aca="false">(+'2023-24'!P63)/10000000</f>
        <v>0</v>
      </c>
      <c r="N18" s="361" t="n">
        <f aca="false">(+'2023-24'!Q63)/10000000</f>
        <v>2.3370638</v>
      </c>
      <c r="O18" s="361"/>
      <c r="P18" s="361" t="n">
        <f aca="false">(+'2023-24'!S63)/1000000</f>
        <v>0</v>
      </c>
      <c r="Q18" s="361" t="n">
        <f aca="false">(+'2023-24'!T63)/10000000</f>
        <v>2.3370638</v>
      </c>
      <c r="R18" s="361" t="n">
        <f aca="false">(+'2023-24'!U63)/10000000</f>
        <v>0</v>
      </c>
      <c r="S18" s="361" t="n">
        <f aca="false">(+'2023-24'!V63)/10000000</f>
        <v>0</v>
      </c>
      <c r="T18" s="361" t="n">
        <f aca="false">(+'2023-24'!W63)/10000000</f>
        <v>2.3370638</v>
      </c>
      <c r="U18" s="361"/>
      <c r="V18" s="361" t="n">
        <f aca="false">(+'2023-24'!Y63)/1000000</f>
        <v>0</v>
      </c>
      <c r="W18" s="361" t="n">
        <f aca="false">(+'2023-24'!Z63)/10000000</f>
        <v>2.3370638</v>
      </c>
      <c r="X18" s="361" t="n">
        <f aca="false">(+'2023-24'!AA63)/10000000</f>
        <v>0</v>
      </c>
      <c r="Y18" s="361" t="n">
        <f aca="false">(+'2023-24'!AB63)/10000000</f>
        <v>0</v>
      </c>
      <c r="Z18" s="361" t="n">
        <f aca="false">(+'2023-24'!AC63)/10000000</f>
        <v>2.3370638</v>
      </c>
      <c r="AA18" s="361"/>
      <c r="AB18" s="361" t="n">
        <f aca="false">(+'2023-24'!AE63)/1000000</f>
        <v>0</v>
      </c>
      <c r="AC18" s="361" t="n">
        <f aca="false">(+'2023-24'!AF63)/10000000</f>
        <v>2.3370638</v>
      </c>
      <c r="AD18" s="361" t="n">
        <f aca="false">(+'2023-24'!AG63)/10000000</f>
        <v>0</v>
      </c>
      <c r="AE18" s="361" t="n">
        <f aca="false">(+'2023-24'!AH63)/10000000</f>
        <v>0</v>
      </c>
      <c r="AF18" s="361" t="n">
        <f aca="false">(+'2023-24'!AI63)/10000000</f>
        <v>2.3370638</v>
      </c>
      <c r="AG18" s="361"/>
      <c r="AH18" s="361" t="n">
        <f aca="false">(+'2023-24'!AK63)/1000000</f>
        <v>0</v>
      </c>
      <c r="AI18" s="361" t="n">
        <f aca="false">(+'2023-24'!AL63)/10000000</f>
        <v>4.7196172</v>
      </c>
      <c r="AJ18" s="361" t="n">
        <f aca="false">(+'2023-24'!AM63)/10000000</f>
        <v>0</v>
      </c>
      <c r="AK18" s="361" t="n">
        <f aca="false">(+'2023-24'!AN63)/10000000</f>
        <v>0</v>
      </c>
      <c r="AL18" s="361" t="n">
        <f aca="false">(+'2023-24'!AO63)/10000000</f>
        <v>4.7196172</v>
      </c>
      <c r="AM18" s="361"/>
      <c r="AN18" s="361" t="n">
        <f aca="false">(+'2023-24'!AQ63)/1000000</f>
        <v>0</v>
      </c>
      <c r="AO18" s="361" t="n">
        <f aca="false">(+'2023-24'!AR63)/10000000</f>
        <v>2.3370638</v>
      </c>
      <c r="AP18" s="361" t="n">
        <f aca="false">(+'2023-24'!AS63)/10000000</f>
        <v>0</v>
      </c>
      <c r="AQ18" s="361" t="n">
        <f aca="false">(+'2023-24'!AT63)/10000000</f>
        <v>0</v>
      </c>
      <c r="AR18" s="361" t="n">
        <f aca="false">(+'2023-24'!AU63)/10000000</f>
        <v>2.3370638</v>
      </c>
      <c r="AS18" s="361"/>
      <c r="AT18" s="361" t="n">
        <f aca="false">(+'2023-24'!AW63)/1000000</f>
        <v>0</v>
      </c>
      <c r="AU18" s="361" t="n">
        <f aca="false">(+'2023-24'!AX63)/10000000</f>
        <v>2.3370638</v>
      </c>
      <c r="AV18" s="361" t="n">
        <f aca="false">(+'2023-24'!AY63)/10000000</f>
        <v>0</v>
      </c>
      <c r="AW18" s="361" t="n">
        <f aca="false">(+'2023-24'!AZ63)/10000000</f>
        <v>0</v>
      </c>
      <c r="AX18" s="361" t="n">
        <f aca="false">(+'2023-24'!BA63)/10000000</f>
        <v>2.3370638</v>
      </c>
      <c r="AY18" s="361"/>
      <c r="AZ18" s="361" t="n">
        <f aca="false">(+'2023-24'!BC63)/1000000</f>
        <v>0</v>
      </c>
      <c r="BA18" s="361" t="n">
        <f aca="false">(+'2023-24'!BD63)/10000000</f>
        <v>2.3370638</v>
      </c>
      <c r="BB18" s="361" t="n">
        <f aca="false">(+'2023-24'!BE63)/10000000</f>
        <v>0</v>
      </c>
      <c r="BC18" s="361" t="n">
        <f aca="false">(+'2023-24'!BF63)/10000000</f>
        <v>0</v>
      </c>
      <c r="BD18" s="361" t="n">
        <f aca="false">(+'2023-24'!BG63)/10000000</f>
        <v>2.3370638</v>
      </c>
      <c r="BE18" s="361"/>
      <c r="BF18" s="361" t="n">
        <f aca="false">(+'2023-24'!CG63)/1000000</f>
        <v>0</v>
      </c>
      <c r="BG18" s="361" t="n">
        <f aca="false">(+'2023-24'!CH63)/10000000</f>
        <v>32.8098724</v>
      </c>
      <c r="BH18" s="361" t="n">
        <f aca="false">(+'2023-24'!CI63)/10000000</f>
        <v>0</v>
      </c>
      <c r="BI18" s="361" t="n">
        <f aca="false">(+'2023-24'!CJ63)/10000000</f>
        <v>0</v>
      </c>
      <c r="BJ18" s="361" t="n">
        <f aca="false">(+'2023-24'!CK63)/10000000</f>
        <v>32.8098724</v>
      </c>
      <c r="BK18" s="361"/>
    </row>
    <row r="19" customFormat="false" ht="15" hidden="false" customHeight="false" outlineLevel="0" collapsed="false">
      <c r="C19" s="411" t="s">
        <v>558</v>
      </c>
      <c r="D19" s="355" t="n">
        <f aca="false">(SUM(D15:D18))/1000000</f>
        <v>0</v>
      </c>
      <c r="E19" s="355" t="n">
        <f aca="false">(SUM(E15:E18))/10000000</f>
        <v>3.230691836E-005</v>
      </c>
      <c r="F19" s="355" t="n">
        <f aca="false">(SUM(F15:F18))/10000000</f>
        <v>0</v>
      </c>
      <c r="G19" s="355" t="n">
        <f aca="false">(SUM(G15:G18))/10000000</f>
        <v>0</v>
      </c>
      <c r="H19" s="355" t="n">
        <f aca="false">(SUM(H15:H18))/10000000</f>
        <v>3.230691836E-005</v>
      </c>
      <c r="I19" s="355"/>
      <c r="J19" s="355" t="n">
        <f aca="false">(SUM(J15:J18))/1000000</f>
        <v>0</v>
      </c>
      <c r="K19" s="355" t="n">
        <f aca="false">(SUM(K15:K18))/10000000</f>
        <v>3.196925476E-005</v>
      </c>
      <c r="L19" s="355" t="n">
        <f aca="false">(SUM(L15:L18))/10000000</f>
        <v>0</v>
      </c>
      <c r="M19" s="355" t="n">
        <f aca="false">(SUM(M15:M18))/10000000</f>
        <v>0</v>
      </c>
      <c r="N19" s="355" t="n">
        <f aca="false">(SUM(N15:N18))/10000000</f>
        <v>3.196925476E-005</v>
      </c>
      <c r="O19" s="355"/>
      <c r="P19" s="355" t="n">
        <f aca="false">(SUM(P15:P18))/1000000</f>
        <v>0</v>
      </c>
      <c r="Q19" s="355" t="n">
        <f aca="false">(SUM(Q15:Q18))/10000000</f>
        <v>3.196925476E-005</v>
      </c>
      <c r="R19" s="355" t="n">
        <f aca="false">(SUM(R15:R18))/10000000</f>
        <v>0</v>
      </c>
      <c r="S19" s="355" t="n">
        <f aca="false">(SUM(S15:S18))/10000000</f>
        <v>0</v>
      </c>
      <c r="T19" s="355" t="n">
        <f aca="false">(SUM(T15:T18))/10000000</f>
        <v>3.196925476E-005</v>
      </c>
      <c r="U19" s="355"/>
      <c r="V19" s="355" t="n">
        <f aca="false">(SUM(V15:V18))/1000000</f>
        <v>0</v>
      </c>
      <c r="W19" s="355" t="n">
        <f aca="false">(SUM(W15:W18))/10000000</f>
        <v>3.196925476E-005</v>
      </c>
      <c r="X19" s="355" t="n">
        <f aca="false">(SUM(X15:X18))/10000000</f>
        <v>0</v>
      </c>
      <c r="Y19" s="355" t="n">
        <f aca="false">(SUM(Y15:Y18))/10000000</f>
        <v>0</v>
      </c>
      <c r="Z19" s="355" t="n">
        <f aca="false">(SUM(Z15:Z18))/10000000</f>
        <v>3.196925476E-005</v>
      </c>
      <c r="AA19" s="355"/>
      <c r="AB19" s="355" t="n">
        <f aca="false">(SUM(AB15:AB18))/1000000</f>
        <v>0</v>
      </c>
      <c r="AC19" s="355" t="n">
        <f aca="false">(SUM(AC15:AC18))/10000000</f>
        <v>3.196925476E-005</v>
      </c>
      <c r="AD19" s="355" t="n">
        <f aca="false">(SUM(AD15:AD18))/10000000</f>
        <v>0</v>
      </c>
      <c r="AE19" s="355" t="n">
        <f aca="false">(SUM(AE15:AE18))/10000000</f>
        <v>0</v>
      </c>
      <c r="AF19" s="355" t="n">
        <f aca="false">(SUM(AF15:AF18))/10000000</f>
        <v>3.196925476E-005</v>
      </c>
      <c r="AG19" s="355"/>
      <c r="AH19" s="355" t="n">
        <f aca="false">(SUM(AH15:AH18))/1000000</f>
        <v>0</v>
      </c>
      <c r="AI19" s="355" t="n">
        <f aca="false">(SUM(AI15:AI18))/10000000</f>
        <v>3.230691836E-005</v>
      </c>
      <c r="AJ19" s="355" t="n">
        <f aca="false">(SUM(AJ15:AJ18))/10000000</f>
        <v>0</v>
      </c>
      <c r="AK19" s="355" t="n">
        <f aca="false">(SUM(AK15:AK18))/10000000</f>
        <v>0</v>
      </c>
      <c r="AL19" s="355" t="n">
        <f aca="false">(SUM(AL15:AL18))/10000000</f>
        <v>3.230691836E-005</v>
      </c>
      <c r="AM19" s="355"/>
      <c r="AN19" s="355" t="n">
        <f aca="false">(SUM(AN15:AN18))/1000000</f>
        <v>0</v>
      </c>
      <c r="AO19" s="355" t="n">
        <f aca="false">(SUM(AO15:AO18))/10000000</f>
        <v>3.196925476E-005</v>
      </c>
      <c r="AP19" s="355" t="n">
        <f aca="false">(SUM(AP15:AP18))/10000000</f>
        <v>0</v>
      </c>
      <c r="AQ19" s="355" t="n">
        <f aca="false">(SUM(AQ15:AQ18))/10000000</f>
        <v>0</v>
      </c>
      <c r="AR19" s="355" t="n">
        <f aca="false">(SUM(AR15:AR18))/10000000</f>
        <v>3.196925476E-005</v>
      </c>
      <c r="AS19" s="355"/>
      <c r="AT19" s="355" t="n">
        <f aca="false">(SUM(AT15:AT18))/1000000</f>
        <v>0</v>
      </c>
      <c r="AU19" s="355" t="n">
        <f aca="false">(SUM(AU15:AU18))/10000000</f>
        <v>3.196925476E-005</v>
      </c>
      <c r="AV19" s="355" t="n">
        <f aca="false">(SUM(AV15:AV18))/10000000</f>
        <v>0</v>
      </c>
      <c r="AW19" s="355" t="n">
        <f aca="false">(SUM(AW15:AW18))/10000000</f>
        <v>0</v>
      </c>
      <c r="AX19" s="355" t="n">
        <f aca="false">(SUM(AX15:AX18))/10000000</f>
        <v>3.196925476E-005</v>
      </c>
      <c r="AY19" s="355"/>
      <c r="AZ19" s="355" t="n">
        <f aca="false">(SUM(AZ15:AZ18))/1000000</f>
        <v>0</v>
      </c>
      <c r="BA19" s="355" t="n">
        <f aca="false">(SUM(BA15:BA18))/10000000</f>
        <v>3.196925476E-005</v>
      </c>
      <c r="BB19" s="355" t="n">
        <f aca="false">(SUM(BB15:BB18))/10000000</f>
        <v>0</v>
      </c>
      <c r="BC19" s="355" t="n">
        <f aca="false">(SUM(BC15:BC18))/10000000</f>
        <v>0</v>
      </c>
      <c r="BD19" s="355" t="n">
        <f aca="false">(SUM(BD15:BD18))/10000000</f>
        <v>3.196925476E-005</v>
      </c>
      <c r="BE19" s="355"/>
      <c r="BF19" s="355" t="n">
        <f aca="false">(SUM(BF15:BF18))/1000000</f>
        <v>0</v>
      </c>
      <c r="BG19" s="355" t="n">
        <f aca="false">(SUM(BG15:BG18))/10000000</f>
        <v>0.00038430638432</v>
      </c>
      <c r="BH19" s="355" t="n">
        <f aca="false">(SUM(BH15:BH18))/10000000</f>
        <v>0</v>
      </c>
      <c r="BI19" s="355" t="n">
        <f aca="false">(SUM(BI15:BI18))/10000000</f>
        <v>0</v>
      </c>
      <c r="BJ19" s="355" t="n">
        <f aca="false">(SUM(BJ15:BJ18))/10000000</f>
        <v>0.00038430638432</v>
      </c>
      <c r="BK19" s="361"/>
    </row>
    <row r="20" customFormat="false" ht="15" hidden="true" customHeight="false" outlineLevel="0" collapsed="false">
      <c r="C20" s="411" t="s">
        <v>103</v>
      </c>
      <c r="D20" s="361" t="n">
        <f aca="false">(+'2023-24'!G57)/1000000</f>
        <v>0</v>
      </c>
      <c r="E20" s="361" t="n">
        <f aca="false">(+'2023-24'!H57)/10000000</f>
        <v>0</v>
      </c>
      <c r="F20" s="361" t="n">
        <f aca="false">(+'2023-24'!I57)/10000000</f>
        <v>12.3299382</v>
      </c>
      <c r="G20" s="361" t="n">
        <f aca="false">(+'2023-24'!J57)/10000000</f>
        <v>0</v>
      </c>
      <c r="H20" s="361" t="n">
        <f aca="false">(+'2023-24'!K57)/10000000</f>
        <v>12.3299382</v>
      </c>
      <c r="I20" s="361"/>
      <c r="J20" s="361" t="n">
        <f aca="false">(+'2023-24'!M57)/1000000</f>
        <v>0</v>
      </c>
      <c r="K20" s="361" t="n">
        <f aca="false">(+'2023-24'!N57)/10000000</f>
        <v>0</v>
      </c>
      <c r="L20" s="361" t="n">
        <f aca="false">(+'2023-24'!O57)/10000000</f>
        <v>9.11867872857143</v>
      </c>
      <c r="M20" s="361" t="n">
        <f aca="false">(+'2023-24'!P57)/10000000</f>
        <v>0</v>
      </c>
      <c r="N20" s="361" t="n">
        <f aca="false">(+'2023-24'!Q57)/10000000</f>
        <v>9.11867872857143</v>
      </c>
      <c r="O20" s="361"/>
      <c r="P20" s="361" t="n">
        <f aca="false">(+'2023-24'!S57)/1000000</f>
        <v>0</v>
      </c>
      <c r="Q20" s="361" t="n">
        <f aca="false">(+'2023-24'!T57)/10000000</f>
        <v>0</v>
      </c>
      <c r="R20" s="361" t="n">
        <f aca="false">(+'2023-24'!U57)/10000000</f>
        <v>7.86710285714286</v>
      </c>
      <c r="S20" s="361" t="n">
        <f aca="false">(+'2023-24'!V57)/10000000</f>
        <v>0</v>
      </c>
      <c r="T20" s="361" t="n">
        <f aca="false">(+'2023-24'!W57)/10000000</f>
        <v>7.86710285714286</v>
      </c>
      <c r="U20" s="361"/>
      <c r="V20" s="361" t="n">
        <f aca="false">(+'2023-24'!Y57)/1000000</f>
        <v>0</v>
      </c>
      <c r="W20" s="361" t="n">
        <f aca="false">(+'2023-24'!Z57)/10000000</f>
        <v>0</v>
      </c>
      <c r="X20" s="361" t="n">
        <f aca="false">(+'2023-24'!AA57)/10000000</f>
        <v>17.0622067428571</v>
      </c>
      <c r="Y20" s="361" t="n">
        <f aca="false">(+'2023-24'!AB57)/10000000</f>
        <v>0</v>
      </c>
      <c r="Z20" s="361" t="n">
        <f aca="false">(+'2023-24'!AC57)/10000000</f>
        <v>17.0622067428571</v>
      </c>
      <c r="AA20" s="361"/>
      <c r="AB20" s="361" t="n">
        <f aca="false">(+'2023-24'!AE57)/1000000</f>
        <v>0</v>
      </c>
      <c r="AC20" s="361" t="n">
        <f aca="false">(+'2023-24'!AF57)/10000000</f>
        <v>0</v>
      </c>
      <c r="AD20" s="361" t="n">
        <f aca="false">(+'2023-24'!AG57)/10000000</f>
        <v>33.1444683285714</v>
      </c>
      <c r="AE20" s="361" t="n">
        <f aca="false">(+'2023-24'!AH57)/10000000</f>
        <v>0</v>
      </c>
      <c r="AF20" s="361" t="n">
        <f aca="false">(+'2023-24'!AI57)/10000000</f>
        <v>33.1444683285714</v>
      </c>
      <c r="AG20" s="361"/>
      <c r="AH20" s="361" t="n">
        <f aca="false">(+'2023-24'!AK57)/1000000</f>
        <v>0</v>
      </c>
      <c r="AI20" s="361" t="n">
        <f aca="false">(+'2023-24'!AL57)/10000000</f>
        <v>0</v>
      </c>
      <c r="AJ20" s="361" t="n">
        <f aca="false">(+'2023-24'!AM57)/10000000</f>
        <v>19.7207343428571</v>
      </c>
      <c r="AK20" s="361" t="n">
        <f aca="false">(+'2023-24'!AN57)/10000000</f>
        <v>0</v>
      </c>
      <c r="AL20" s="361" t="n">
        <f aca="false">(+'2023-24'!AO57)/10000000</f>
        <v>19.7207343428571</v>
      </c>
      <c r="AM20" s="361"/>
      <c r="AN20" s="361" t="n">
        <f aca="false">(+'2023-24'!AQ57)/1000000</f>
        <v>0</v>
      </c>
      <c r="AO20" s="361" t="n">
        <f aca="false">(+'2023-24'!AR57)/10000000</f>
        <v>0</v>
      </c>
      <c r="AP20" s="361" t="n">
        <f aca="false">(+'2023-24'!AS57)/10000000</f>
        <v>6.7141917</v>
      </c>
      <c r="AQ20" s="361" t="n">
        <f aca="false">(+'2023-24'!AT57)/10000000</f>
        <v>0</v>
      </c>
      <c r="AR20" s="361" t="n">
        <f aca="false">(+'2023-24'!AU57)/10000000</f>
        <v>6.7141917</v>
      </c>
      <c r="AS20" s="361"/>
      <c r="AT20" s="361" t="n">
        <f aca="false">(+'2023-24'!AW57)/1000000</f>
        <v>0</v>
      </c>
      <c r="AU20" s="361" t="n">
        <f aca="false">(+'2023-24'!AX57)/10000000</f>
        <v>0</v>
      </c>
      <c r="AV20" s="361" t="n">
        <f aca="false">(+'2023-24'!AY57)/10000000</f>
        <v>3.3429877</v>
      </c>
      <c r="AW20" s="361" t="n">
        <f aca="false">(+'2023-24'!AZ57)/10000000</f>
        <v>0</v>
      </c>
      <c r="AX20" s="361" t="n">
        <f aca="false">(+'2023-24'!BA57)/10000000</f>
        <v>3.3429877</v>
      </c>
      <c r="AY20" s="361"/>
      <c r="AZ20" s="361" t="n">
        <f aca="false">(+'2023-24'!BC57)/1000000</f>
        <v>0</v>
      </c>
      <c r="BA20" s="361" t="n">
        <f aca="false">(+'2023-24'!BD57)/10000000</f>
        <v>0</v>
      </c>
      <c r="BB20" s="361" t="n">
        <f aca="false">(+'2023-24'!BE57)/10000000</f>
        <v>0</v>
      </c>
      <c r="BC20" s="361" t="n">
        <f aca="false">(+'2023-24'!BF57)/10000000</f>
        <v>0</v>
      </c>
      <c r="BD20" s="361" t="n">
        <f aca="false">(+'2023-24'!BG57)/10000000</f>
        <v>0</v>
      </c>
      <c r="BE20" s="361"/>
      <c r="BF20" s="361" t="n">
        <f aca="false">(+'2023-24'!CG57)/1000000</f>
        <v>0</v>
      </c>
      <c r="BG20" s="361" t="n">
        <f aca="false">(+'2023-24'!CH57)/10000000</f>
        <v>0</v>
      </c>
      <c r="BH20" s="361" t="n">
        <f aca="false">(+'2023-24'!CI57)/10000000</f>
        <v>66.1463684</v>
      </c>
      <c r="BI20" s="361" t="n">
        <f aca="false">(+'2023-24'!CJ57)/10000000</f>
        <v>0</v>
      </c>
      <c r="BJ20" s="361" t="n">
        <f aca="false">(+'2023-24'!CK57)/10000000</f>
        <v>66.1463684</v>
      </c>
      <c r="BK20" s="361"/>
    </row>
    <row r="21" customFormat="false" ht="15" hidden="true" customHeight="false" outlineLevel="0" collapsed="false">
      <c r="C21" s="411" t="s">
        <v>105</v>
      </c>
      <c r="D21" s="361" t="n">
        <f aca="false">(+'2023-24'!G58)/1000000</f>
        <v>0</v>
      </c>
      <c r="E21" s="361" t="n">
        <f aca="false">(+'2023-24'!H58)/10000000</f>
        <v>0</v>
      </c>
      <c r="F21" s="361" t="n">
        <f aca="false">(+'2023-24'!I58)/10000000</f>
        <v>0</v>
      </c>
      <c r="G21" s="361" t="n">
        <f aca="false">(+'2023-24'!J58)/10000000</f>
        <v>1.2785561</v>
      </c>
      <c r="H21" s="361" t="n">
        <f aca="false">(+'2023-24'!K58)/10000000</f>
        <v>1.2785561</v>
      </c>
      <c r="I21" s="361"/>
      <c r="J21" s="361" t="n">
        <f aca="false">(+'2023-24'!M58)/1000000</f>
        <v>0</v>
      </c>
      <c r="K21" s="361" t="n">
        <f aca="false">(+'2023-24'!N58)/10000000</f>
        <v>0</v>
      </c>
      <c r="L21" s="361" t="n">
        <f aca="false">(+'2023-24'!O58)/10000000</f>
        <v>0</v>
      </c>
      <c r="M21" s="361" t="n">
        <f aca="false">(+'2023-24'!P58)/10000000</f>
        <v>3.56144868571429</v>
      </c>
      <c r="N21" s="361" t="n">
        <f aca="false">(+'2023-24'!Q58)/10000000</f>
        <v>3.56144868571429</v>
      </c>
      <c r="O21" s="361"/>
      <c r="P21" s="361" t="n">
        <f aca="false">(+'2023-24'!S58)/1000000</f>
        <v>0</v>
      </c>
      <c r="Q21" s="361" t="n">
        <f aca="false">(+'2023-24'!T58)/10000000</f>
        <v>0</v>
      </c>
      <c r="R21" s="361" t="n">
        <f aca="false">(+'2023-24'!U58)/10000000</f>
        <v>0</v>
      </c>
      <c r="S21" s="361" t="n">
        <f aca="false">(+'2023-24'!V58)/10000000</f>
        <v>5.34249584285714</v>
      </c>
      <c r="T21" s="361" t="n">
        <f aca="false">(+'2023-24'!W58)/10000000</f>
        <v>5.34249584285714</v>
      </c>
      <c r="U21" s="361"/>
      <c r="V21" s="361" t="n">
        <f aca="false">(+'2023-24'!Y58)/1000000</f>
        <v>0</v>
      </c>
      <c r="W21" s="361" t="n">
        <f aca="false">(+'2023-24'!Z58)/10000000</f>
        <v>0</v>
      </c>
      <c r="X21" s="361" t="n">
        <f aca="false">(+'2023-24'!AA58)/10000000</f>
        <v>0</v>
      </c>
      <c r="Y21" s="361" t="n">
        <f aca="false">(+'2023-24'!AB58)/10000000</f>
        <v>1.785994</v>
      </c>
      <c r="Z21" s="361" t="n">
        <f aca="false">(+'2023-24'!AC58)/10000000</f>
        <v>1.785994</v>
      </c>
      <c r="AA21" s="361"/>
      <c r="AB21" s="361" t="n">
        <f aca="false">(+'2023-24'!AE58)/1000000</f>
        <v>0</v>
      </c>
      <c r="AC21" s="361" t="n">
        <f aca="false">(+'2023-24'!AF58)/10000000</f>
        <v>0</v>
      </c>
      <c r="AD21" s="361" t="n">
        <f aca="false">(+'2023-24'!AG58)/10000000</f>
        <v>0</v>
      </c>
      <c r="AE21" s="361" t="n">
        <f aca="false">(+'2023-24'!AH58)/10000000</f>
        <v>0.848411057142857</v>
      </c>
      <c r="AF21" s="361" t="n">
        <f aca="false">(+'2023-24'!AI58)/10000000</f>
        <v>0.848411057142857</v>
      </c>
      <c r="AG21" s="361"/>
      <c r="AH21" s="361" t="n">
        <f aca="false">(+'2023-24'!AK58)/1000000</f>
        <v>0</v>
      </c>
      <c r="AI21" s="361" t="n">
        <f aca="false">(+'2023-24'!AL58)/10000000</f>
        <v>0</v>
      </c>
      <c r="AJ21" s="361" t="n">
        <f aca="false">(+'2023-24'!AM58)/10000000</f>
        <v>0</v>
      </c>
      <c r="AK21" s="361" t="n">
        <f aca="false">(+'2023-24'!AN58)/10000000</f>
        <v>0.9214905</v>
      </c>
      <c r="AL21" s="361" t="n">
        <f aca="false">(+'2023-24'!AO58)/10000000</f>
        <v>0.9214905</v>
      </c>
      <c r="AM21" s="361"/>
      <c r="AN21" s="361" t="n">
        <f aca="false">(+'2023-24'!AQ58)/1000000</f>
        <v>0</v>
      </c>
      <c r="AO21" s="361" t="n">
        <f aca="false">(+'2023-24'!AR58)/10000000</f>
        <v>0</v>
      </c>
      <c r="AP21" s="361" t="n">
        <f aca="false">(+'2023-24'!AS58)/10000000</f>
        <v>0</v>
      </c>
      <c r="AQ21" s="361" t="n">
        <f aca="false">(+'2023-24'!AT58)/10000000</f>
        <v>0.635071642857143</v>
      </c>
      <c r="AR21" s="361" t="n">
        <f aca="false">(+'2023-24'!AU58)/10000000</f>
        <v>0.635071642857143</v>
      </c>
      <c r="AS21" s="361"/>
      <c r="AT21" s="361" t="n">
        <f aca="false">(+'2023-24'!AW58)/1000000</f>
        <v>0</v>
      </c>
      <c r="AU21" s="361" t="n">
        <f aca="false">(+'2023-24'!AX58)/10000000</f>
        <v>0</v>
      </c>
      <c r="AV21" s="361" t="n">
        <f aca="false">(+'2023-24'!AY58)/10000000</f>
        <v>0</v>
      </c>
      <c r="AW21" s="361" t="n">
        <f aca="false">(+'2023-24'!AZ58)/10000000</f>
        <v>1.16569977142857</v>
      </c>
      <c r="AX21" s="361" t="n">
        <f aca="false">(+'2023-24'!BA58)/10000000</f>
        <v>1.16569977142857</v>
      </c>
      <c r="AY21" s="361"/>
      <c r="AZ21" s="361" t="n">
        <f aca="false">(+'2023-24'!BC58)/1000000</f>
        <v>0</v>
      </c>
      <c r="BA21" s="361" t="n">
        <f aca="false">(+'2023-24'!BD58)/10000000</f>
        <v>0</v>
      </c>
      <c r="BB21" s="361" t="n">
        <f aca="false">(+'2023-24'!BE58)/10000000</f>
        <v>0</v>
      </c>
      <c r="BC21" s="361" t="n">
        <f aca="false">(+'2023-24'!BF58)/10000000</f>
        <v>0.7010035</v>
      </c>
      <c r="BD21" s="361" t="n">
        <f aca="false">(+'2023-24'!BG58)/10000000</f>
        <v>0.7010035</v>
      </c>
      <c r="BE21" s="361"/>
      <c r="BF21" s="361" t="n">
        <f aca="false">(+'2023-24'!CG58)/1000000</f>
        <v>0</v>
      </c>
      <c r="BG21" s="361" t="n">
        <f aca="false">(+'2023-24'!CH58)/10000000</f>
        <v>-20.0238663</v>
      </c>
      <c r="BH21" s="361" t="n">
        <f aca="false">(+'2023-24'!CI58)/10000000</f>
        <v>0</v>
      </c>
      <c r="BI21" s="361" t="n">
        <f aca="false">(+'2023-24'!CJ58)/10000000</f>
        <v>16.9225201</v>
      </c>
      <c r="BJ21" s="361" t="n">
        <f aca="false">(+'2023-24'!CK58)/10000000</f>
        <v>-3.1013462</v>
      </c>
      <c r="BK21" s="361"/>
    </row>
    <row r="22" customFormat="false" ht="15" hidden="true" customHeight="false" outlineLevel="0" collapsed="false">
      <c r="C22" s="411" t="s">
        <v>107</v>
      </c>
      <c r="D22" s="361" t="n">
        <f aca="false">(+'2023-24'!G59)/1000000</f>
        <v>0</v>
      </c>
      <c r="E22" s="361" t="n">
        <f aca="false">(+'2023-24'!H59)/10000000</f>
        <v>0</v>
      </c>
      <c r="F22" s="361" t="n">
        <f aca="false">(+'2023-24'!I59)/10000000</f>
        <v>0</v>
      </c>
      <c r="G22" s="361" t="n">
        <f aca="false">(+'2023-24'!J59)/10000000</f>
        <v>1.2684010681799</v>
      </c>
      <c r="H22" s="361" t="n">
        <f aca="false">(+'2023-24'!K59)/10000000</f>
        <v>1.2684010681799</v>
      </c>
      <c r="I22" s="361"/>
      <c r="J22" s="361" t="n">
        <f aca="false">(+'2023-24'!M59)/1000000</f>
        <v>0</v>
      </c>
      <c r="K22" s="361" t="n">
        <f aca="false">(+'2023-24'!N59)/10000000</f>
        <v>0</v>
      </c>
      <c r="L22" s="361" t="n">
        <f aca="false">(+'2023-24'!O59)/10000000</f>
        <v>0</v>
      </c>
      <c r="M22" s="361" t="n">
        <f aca="false">(+'2023-24'!P59)/10000000</f>
        <v>0.365048973780342</v>
      </c>
      <c r="N22" s="361" t="n">
        <f aca="false">(+'2023-24'!Q59)/10000000</f>
        <v>0.365048973780342</v>
      </c>
      <c r="O22" s="361"/>
      <c r="P22" s="361" t="n">
        <f aca="false">(+'2023-24'!S59)/1000000</f>
        <v>0</v>
      </c>
      <c r="Q22" s="361" t="n">
        <f aca="false">(+'2023-24'!T59)/10000000</f>
        <v>0</v>
      </c>
      <c r="R22" s="361" t="n">
        <f aca="false">(+'2023-24'!U59)/10000000</f>
        <v>0</v>
      </c>
      <c r="S22" s="361" t="n">
        <f aca="false">(+'2023-24'!V59)/10000000</f>
        <v>0.365731487045622</v>
      </c>
      <c r="T22" s="361" t="n">
        <f aca="false">(+'2023-24'!W59)/10000000</f>
        <v>0.365731487045622</v>
      </c>
      <c r="U22" s="361"/>
      <c r="V22" s="361" t="n">
        <f aca="false">(+'2023-24'!Y59)/1000000</f>
        <v>0</v>
      </c>
      <c r="W22" s="361" t="n">
        <f aca="false">(+'2023-24'!Z59)/10000000</f>
        <v>0</v>
      </c>
      <c r="X22" s="361" t="n">
        <f aca="false">(+'2023-24'!AA59)/10000000</f>
        <v>0</v>
      </c>
      <c r="Y22" s="361" t="n">
        <f aca="false">(+'2023-24'!AB59)/10000000</f>
        <v>0.37836729064505</v>
      </c>
      <c r="Z22" s="361" t="n">
        <f aca="false">(+'2023-24'!AC59)/10000000</f>
        <v>0.37836729064505</v>
      </c>
      <c r="AA22" s="361"/>
      <c r="AB22" s="361" t="n">
        <f aca="false">(+'2023-24'!AE59)/1000000</f>
        <v>0</v>
      </c>
      <c r="AC22" s="361" t="n">
        <f aca="false">(+'2023-24'!AF59)/10000000</f>
        <v>0</v>
      </c>
      <c r="AD22" s="361" t="n">
        <f aca="false">(+'2023-24'!AG59)/10000000</f>
        <v>0</v>
      </c>
      <c r="AE22" s="361" t="n">
        <f aca="false">(+'2023-24'!AH59)/10000000</f>
        <v>0.37648489064505</v>
      </c>
      <c r="AF22" s="361" t="n">
        <f aca="false">(+'2023-24'!AI59)/10000000</f>
        <v>0.37648489064505</v>
      </c>
      <c r="AG22" s="361"/>
      <c r="AH22" s="361" t="n">
        <f aca="false">(+'2023-24'!AK59)/1000000</f>
        <v>0</v>
      </c>
      <c r="AI22" s="361" t="n">
        <f aca="false">(+'2023-24'!AL59)/10000000</f>
        <v>0</v>
      </c>
      <c r="AJ22" s="361" t="n">
        <f aca="false">(+'2023-24'!AM59)/10000000</f>
        <v>0</v>
      </c>
      <c r="AK22" s="361" t="n">
        <f aca="false">(+'2023-24'!AN59)/10000000</f>
        <v>0.37648489064505</v>
      </c>
      <c r="AL22" s="361" t="n">
        <f aca="false">(+'2023-24'!AO59)/10000000</f>
        <v>0.37648489064505</v>
      </c>
      <c r="AM22" s="361"/>
      <c r="AN22" s="361" t="n">
        <f aca="false">(+'2023-24'!AQ59)/1000000</f>
        <v>0</v>
      </c>
      <c r="AO22" s="361" t="n">
        <f aca="false">(+'2023-24'!AR59)/10000000</f>
        <v>0</v>
      </c>
      <c r="AP22" s="361" t="n">
        <f aca="false">(+'2023-24'!AS59)/10000000</f>
        <v>0</v>
      </c>
      <c r="AQ22" s="361" t="n">
        <f aca="false">(+'2023-24'!AT59)/10000000</f>
        <v>0.412555077654371</v>
      </c>
      <c r="AR22" s="361" t="n">
        <f aca="false">(+'2023-24'!AU59)/10000000</f>
        <v>0.412555077654371</v>
      </c>
      <c r="AS22" s="361"/>
      <c r="AT22" s="361" t="n">
        <f aca="false">(+'2023-24'!AW59)/1000000</f>
        <v>0</v>
      </c>
      <c r="AU22" s="361" t="n">
        <f aca="false">(+'2023-24'!AX59)/10000000</f>
        <v>0</v>
      </c>
      <c r="AV22" s="361" t="n">
        <f aca="false">(+'2023-24'!AY59)/10000000</f>
        <v>0</v>
      </c>
      <c r="AW22" s="361" t="n">
        <f aca="false">(+'2023-24'!AZ59)/10000000</f>
        <v>1.0841767</v>
      </c>
      <c r="AX22" s="361" t="n">
        <f aca="false">(+'2023-24'!BA59)/10000000</f>
        <v>1.0841767</v>
      </c>
      <c r="AY22" s="361"/>
      <c r="AZ22" s="361" t="n">
        <f aca="false">(+'2023-24'!BC59)/1000000</f>
        <v>0</v>
      </c>
      <c r="BA22" s="361" t="n">
        <f aca="false">(+'2023-24'!BD59)/10000000</f>
        <v>0</v>
      </c>
      <c r="BB22" s="361" t="n">
        <f aca="false">(+'2023-24'!BE59)/10000000</f>
        <v>0</v>
      </c>
      <c r="BC22" s="361" t="n">
        <f aca="false">(+'2023-24'!BF59)/10000000</f>
        <v>0.468699</v>
      </c>
      <c r="BD22" s="361" t="n">
        <f aca="false">(+'2023-24'!BG59)/10000000</f>
        <v>0.468699</v>
      </c>
      <c r="BE22" s="361"/>
      <c r="BF22" s="361" t="n">
        <f aca="false">(+'2023-24'!CG59)/1000000</f>
        <v>0</v>
      </c>
      <c r="BG22" s="361" t="n">
        <f aca="false">(+'2023-24'!CH59)/10000000</f>
        <v>0</v>
      </c>
      <c r="BH22" s="361" t="n">
        <f aca="false">(+'2023-24'!CI59)/10000000</f>
        <v>0</v>
      </c>
      <c r="BI22" s="361" t="n">
        <f aca="false">(+'2023-24'!CJ59)/10000000</f>
        <v>6.49368547859539</v>
      </c>
      <c r="BJ22" s="361" t="n">
        <f aca="false">(+'2023-24'!CK59)/10000000</f>
        <v>6.49368547859539</v>
      </c>
      <c r="BK22" s="361"/>
    </row>
    <row r="23" customFormat="false" ht="15" hidden="false" customHeight="false" outlineLevel="0" collapsed="false">
      <c r="C23" s="411" t="s">
        <v>559</v>
      </c>
      <c r="D23" s="355" t="n">
        <f aca="false">(SUM(D20:D22))/1000000</f>
        <v>0</v>
      </c>
      <c r="E23" s="355" t="n">
        <f aca="false">(SUM(E20:E22))/10000000</f>
        <v>0</v>
      </c>
      <c r="F23" s="355" t="n">
        <f aca="false">(SUM(F20:F22))/10000000</f>
        <v>1.23299382E-006</v>
      </c>
      <c r="G23" s="355" t="n">
        <f aca="false">(SUM(G20:G22))/10000000</f>
        <v>2.5469571681799E-007</v>
      </c>
      <c r="H23" s="355" t="n">
        <f aca="false">(SUM(H20:H22))/10000000</f>
        <v>1.48768953681799E-006</v>
      </c>
      <c r="I23" s="355"/>
      <c r="J23" s="355" t="n">
        <f aca="false">(SUM(J20:J22))/1000000</f>
        <v>0</v>
      </c>
      <c r="K23" s="355" t="n">
        <f aca="false">(SUM(K20:K22))/10000000</f>
        <v>0</v>
      </c>
      <c r="L23" s="355" t="n">
        <f aca="false">(SUM(L20:L22))/10000000</f>
        <v>9.11867872857143E-007</v>
      </c>
      <c r="M23" s="355" t="n">
        <f aca="false">(SUM(M20:M22))/10000000</f>
        <v>3.92649765949463E-007</v>
      </c>
      <c r="N23" s="355" t="n">
        <f aca="false">(SUM(N20:N22))/10000000</f>
        <v>1.30451763880661E-006</v>
      </c>
      <c r="O23" s="355"/>
      <c r="P23" s="355" t="n">
        <f aca="false">(SUM(P20:P22))/1000000</f>
        <v>0</v>
      </c>
      <c r="Q23" s="355" t="n">
        <f aca="false">(SUM(Q20:Q22))/10000000</f>
        <v>0</v>
      </c>
      <c r="R23" s="355" t="n">
        <f aca="false">(SUM(R20:R22))/10000000</f>
        <v>7.86710285714286E-007</v>
      </c>
      <c r="S23" s="355" t="n">
        <f aca="false">(SUM(S20:S22))/10000000</f>
        <v>5.70822732990277E-007</v>
      </c>
      <c r="T23" s="355" t="n">
        <f aca="false">(SUM(T20:T22))/10000000</f>
        <v>1.35753301870456E-006</v>
      </c>
      <c r="U23" s="355"/>
      <c r="V23" s="355" t="n">
        <f aca="false">(SUM(V20:V22))/1000000</f>
        <v>0</v>
      </c>
      <c r="W23" s="355" t="n">
        <f aca="false">(SUM(W20:W22))/10000000</f>
        <v>0</v>
      </c>
      <c r="X23" s="355" t="n">
        <f aca="false">(SUM(X20:X22))/10000000</f>
        <v>1.70622067428571E-006</v>
      </c>
      <c r="Y23" s="355" t="n">
        <f aca="false">(SUM(Y20:Y22))/10000000</f>
        <v>2.16436129064505E-007</v>
      </c>
      <c r="Z23" s="355" t="n">
        <f aca="false">(SUM(Z20:Z22))/10000000</f>
        <v>1.92265680335022E-006</v>
      </c>
      <c r="AA23" s="355"/>
      <c r="AB23" s="355" t="n">
        <f aca="false">(SUM(AB20:AB22))/1000000</f>
        <v>0</v>
      </c>
      <c r="AC23" s="355" t="n">
        <f aca="false">(SUM(AC20:AC22))/10000000</f>
        <v>0</v>
      </c>
      <c r="AD23" s="355" t="n">
        <f aca="false">(SUM(AD20:AD22))/10000000</f>
        <v>3.31444683285714E-006</v>
      </c>
      <c r="AE23" s="355" t="n">
        <f aca="false">(SUM(AE20:AE22))/10000000</f>
        <v>1.22489594778791E-007</v>
      </c>
      <c r="AF23" s="355" t="n">
        <f aca="false">(SUM(AF20:AF22))/10000000</f>
        <v>3.43693642763593E-006</v>
      </c>
      <c r="AG23" s="355"/>
      <c r="AH23" s="355" t="n">
        <f aca="false">(SUM(AH20:AH22))/1000000</f>
        <v>0</v>
      </c>
      <c r="AI23" s="355" t="n">
        <f aca="false">(SUM(AI20:AI22))/10000000</f>
        <v>0</v>
      </c>
      <c r="AJ23" s="355" t="n">
        <f aca="false">(SUM(AJ20:AJ22))/10000000</f>
        <v>1.97207343428571E-006</v>
      </c>
      <c r="AK23" s="355" t="n">
        <f aca="false">(SUM(AK20:AK22))/10000000</f>
        <v>1.29797539064505E-007</v>
      </c>
      <c r="AL23" s="355" t="n">
        <f aca="false">(SUM(AL20:AL22))/10000000</f>
        <v>2.10187097335022E-006</v>
      </c>
      <c r="AM23" s="355"/>
      <c r="AN23" s="355" t="n">
        <f aca="false">(SUM(AN20:AN22))/1000000</f>
        <v>0</v>
      </c>
      <c r="AO23" s="355" t="n">
        <f aca="false">(SUM(AO20:AO22))/10000000</f>
        <v>0</v>
      </c>
      <c r="AP23" s="355" t="n">
        <f aca="false">(SUM(AP20:AP22))/10000000</f>
        <v>6.7141917E-007</v>
      </c>
      <c r="AQ23" s="355" t="n">
        <f aca="false">(SUM(AQ20:AQ22))/10000000</f>
        <v>1.04762672051151E-007</v>
      </c>
      <c r="AR23" s="355" t="n">
        <f aca="false">(SUM(AR20:AR22))/10000000</f>
        <v>7.76181842051151E-007</v>
      </c>
      <c r="AS23" s="355"/>
      <c r="AT23" s="355" t="n">
        <f aca="false">(SUM(AT20:AT22))/1000000</f>
        <v>0</v>
      </c>
      <c r="AU23" s="355" t="n">
        <f aca="false">(SUM(AU20:AU22))/10000000</f>
        <v>0</v>
      </c>
      <c r="AV23" s="355" t="n">
        <f aca="false">(SUM(AV20:AV22))/10000000</f>
        <v>3.3429877E-007</v>
      </c>
      <c r="AW23" s="355" t="n">
        <f aca="false">(SUM(AW20:AW22))/10000000</f>
        <v>2.24987647142857E-007</v>
      </c>
      <c r="AX23" s="355" t="n">
        <f aca="false">(SUM(AX20:AX22))/10000000</f>
        <v>5.59286417142857E-007</v>
      </c>
      <c r="AY23" s="355"/>
      <c r="AZ23" s="355" t="n">
        <f aca="false">(SUM(AZ20:AZ22))/1000000</f>
        <v>0</v>
      </c>
      <c r="BA23" s="355" t="n">
        <f aca="false">(SUM(BA20:BA22))/10000000</f>
        <v>0</v>
      </c>
      <c r="BB23" s="355" t="n">
        <f aca="false">(SUM(BB20:BB22))/10000000</f>
        <v>0</v>
      </c>
      <c r="BC23" s="355" t="n">
        <f aca="false">(SUM(BC20:BC22))/10000000</f>
        <v>1.1697025E-007</v>
      </c>
      <c r="BD23" s="355" t="n">
        <f aca="false">(SUM(BD20:BD22))/10000000</f>
        <v>1.1697025E-007</v>
      </c>
      <c r="BE23" s="355"/>
      <c r="BF23" s="355" t="n">
        <f aca="false">(SUM(BF20:BF22))/1000000</f>
        <v>0</v>
      </c>
      <c r="BG23" s="355" t="n">
        <f aca="false">(SUM(BG20:BG22))/10000000</f>
        <v>-2.00238663E-006</v>
      </c>
      <c r="BH23" s="355" t="n">
        <f aca="false">(SUM(BH20:BH22))/10000000</f>
        <v>6.61463684E-006</v>
      </c>
      <c r="BI23" s="355" t="n">
        <f aca="false">(SUM(BI20:BI22))/10000000</f>
        <v>2.34162055785954E-006</v>
      </c>
      <c r="BJ23" s="355" t="n">
        <f aca="false">(SUM(BJ20:BJ22))/10000000</f>
        <v>6.95387076785954E-006</v>
      </c>
      <c r="BK23" s="361"/>
    </row>
    <row r="24" customFormat="false" ht="15" hidden="false" customHeight="false" outlineLevel="0" collapsed="false">
      <c r="C24" s="263" t="s">
        <v>560</v>
      </c>
      <c r="D24" s="355" t="n">
        <f aca="false">+D3+D4+D5+D6+D7+D8+D9+D10+D11+D14+D19+D23</f>
        <v>7045.029814893</v>
      </c>
      <c r="E24" s="355" t="n">
        <f aca="false">+E3+E4+E5+E6+E7+E8+E9+E10+E11+E14+E19+E23</f>
        <v>893.955570268798</v>
      </c>
      <c r="F24" s="355" t="n">
        <f aca="false">+F3+F4+F5+F6+F7+F8+F9+F10+F11+F14+F19+F23</f>
        <v>2850.61491920896</v>
      </c>
      <c r="G24" s="355" t="n">
        <f aca="false">+G3+G4+G5+G6+G7+G8+G9+G10+G11+G14+G19+G23</f>
        <v>46.8585772810032</v>
      </c>
      <c r="H24" s="355" t="n">
        <f aca="false">+H3+H4+H5+H6+H7+H8+H9+H10+H11+H14+H19+H23</f>
        <v>3791.42906675876</v>
      </c>
      <c r="I24" s="355" t="n">
        <f aca="false">+H24/D24*10</f>
        <v>5.38170762420875</v>
      </c>
      <c r="J24" s="355" t="n">
        <f aca="false">+J3+J4+J5+J6+J7+J8+J9+J10+J11+J14+J19+J23</f>
        <v>5931.798691556</v>
      </c>
      <c r="K24" s="355" t="n">
        <f aca="false">+K3+K4+K5+K6+K7+K8+K9+K10+K11+K14+K19+K23</f>
        <v>942.522967894029</v>
      </c>
      <c r="L24" s="355" t="n">
        <f aca="false">+L3+L4+L5+L6+L7+L8+L9+L10+L11+L14+L19+L23</f>
        <v>2218.40286624576</v>
      </c>
      <c r="M24" s="355" t="n">
        <f aca="false">+M3+M4+M5+M6+M7+M8+M9+M10+M11+M14+M19+M23</f>
        <v>136.626136631956</v>
      </c>
      <c r="N24" s="355" t="n">
        <f aca="false">+N3+N4+N5+N6+N7+N8+N9+N10+N11+N14+N19+N23</f>
        <v>3297.55197077174</v>
      </c>
      <c r="O24" s="355" t="n">
        <f aca="false">+N24/J24*10</f>
        <v>5.55910971062767</v>
      </c>
      <c r="P24" s="355" t="n">
        <f aca="false">+P3+P4+P5+P6+P7+P8+P9+P10+P11+P14+P19+P23</f>
        <v>6029.673341367</v>
      </c>
      <c r="Q24" s="355" t="n">
        <f aca="false">+Q3+Q4+Q5+Q6+Q7+Q8+Q9+Q10+Q11+Q14+Q19+Q23</f>
        <v>883.627343186175</v>
      </c>
      <c r="R24" s="355" t="n">
        <f aca="false">+R3+R4+R5+R6+R7+R8+R9+R10+R11+R14+R19+R23</f>
        <v>2525.28850126156</v>
      </c>
      <c r="S24" s="355" t="n">
        <f aca="false">+S3+S4+S5+S6+S7+S8+S9+S10+S11+S14+S19+S23</f>
        <v>103.033333910129</v>
      </c>
      <c r="T24" s="355" t="n">
        <f aca="false">+T3+T4+T5+T6+T7+T8+T9+T10+T11+T14+T19+T23</f>
        <v>3511.94917835786</v>
      </c>
      <c r="U24" s="355" t="n">
        <f aca="false">+T24/P24*10</f>
        <v>5.82444351382004</v>
      </c>
      <c r="V24" s="355" t="n">
        <f aca="false">+V3+V4+V5+V6+V7+V8+V9+V10+V11+V14+V19+V23</f>
        <v>6399.483752578</v>
      </c>
      <c r="W24" s="355" t="n">
        <f aca="false">+W3+W4+W5+W6+W7+W8+W9+W10+W11+W14+W19+W23</f>
        <v>918.919697137984</v>
      </c>
      <c r="X24" s="355" t="n">
        <f aca="false">+X3+X4+X5+X6+X7+X8+X9+X10+X11+X14+X19+X23</f>
        <v>2463.90249216747</v>
      </c>
      <c r="Y24" s="355" t="n">
        <f aca="false">+Y3+Y4+Y5+Y6+Y7+Y8+Y9+Y10+Y11+Y14+Y19+Y23</f>
        <v>177.405240586277</v>
      </c>
      <c r="Z24" s="355" t="n">
        <f aca="false">+Z3+Z4+Z5+Z6+Z7+Z8+Z9+Z10+Z11+Z14+Z19+Z23</f>
        <v>3560.22742989173</v>
      </c>
      <c r="AA24" s="355" t="n">
        <f aca="false">+Z24/V24*10</f>
        <v>5.56330411567575</v>
      </c>
      <c r="AB24" s="355" t="n">
        <f aca="false">+AB3+AB4+AB5+AB6+AB7+AB8+AB9+AB10+AB11+AB14+AB19+AB23</f>
        <v>7649.149094583</v>
      </c>
      <c r="AC24" s="355" t="n">
        <f aca="false">+AC3+AC4+AC5+AC6+AC7+AC8+AC9+AC10+AC11+AC14+AC19+AC23</f>
        <v>854.670286746606</v>
      </c>
      <c r="AD24" s="355" t="n">
        <f aca="false">+AD3+AD4+AD5+AD6+AD7+AD8+AD9+AD10+AD11+AD14+AD19+AD23</f>
        <v>3296.30392391937</v>
      </c>
      <c r="AE24" s="355" t="n">
        <f aca="false">+AE3+AE4+AE5+AE6+AE7+AE8+AE9+AE10+AE11+AE14+AE19+AE23</f>
        <v>104.072026072038</v>
      </c>
      <c r="AF24" s="355" t="n">
        <f aca="false">+AF3+AF4+AF5+AF6+AF7+AF8+AF9+AF10+AF11+AF14+AF19+AF23</f>
        <v>4255.04623673801</v>
      </c>
      <c r="AG24" s="355" t="n">
        <f aca="false">+AF24/AB24*10</f>
        <v>5.56277068746295</v>
      </c>
      <c r="AH24" s="355" t="n">
        <f aca="false">+AH3+AH4+AH5+AH6+AH7+AH8+AH9+AH10+AH11+AH14+AH19+AH23</f>
        <v>7014.591726808</v>
      </c>
      <c r="AI24" s="355" t="n">
        <f aca="false">+AI3+AI4+AI5+AI6+AI7+AI8+AI9+AI10+AI11+AI14+AI19+AI23</f>
        <v>824.720132878804</v>
      </c>
      <c r="AJ24" s="355" t="n">
        <f aca="false">+AJ3+AJ4+AJ5+AJ6+AJ7+AJ8+AJ9+AJ10+AJ11+AJ14+AJ19+AJ23</f>
        <v>2746.23628227856</v>
      </c>
      <c r="AK24" s="355" t="n">
        <f aca="false">+AK3+AK4+AK5+AK6+AK7+AK8+AK9+AK10+AK11+AK14+AK19+AK23</f>
        <v>116.941044726789</v>
      </c>
      <c r="AL24" s="355" t="n">
        <f aca="false">+AL3+AL4+AL5+AL6+AL7+AL8+AL9+AL10+AL11+AL14+AL19+AL23</f>
        <v>3687.89745988415</v>
      </c>
      <c r="AM24" s="355" t="n">
        <f aca="false">+AL24/AH24*10</f>
        <v>5.25746558533112</v>
      </c>
      <c r="AN24" s="355" t="n">
        <f aca="false">+AN3+AN4+AN5+AN6+AN7+AN8+AN9+AN10+AN11+AN14+AN19+AN23</f>
        <v>8327.54288264645</v>
      </c>
      <c r="AO24" s="355" t="n">
        <f aca="false">+AO3+AO4+AO5+AO6+AO7+AO8+AO9+AO10+AO11+AO14+AO19+AO23</f>
        <v>965.871912795608</v>
      </c>
      <c r="AP24" s="355" t="n">
        <f aca="false">+AP3+AP4+AP5+AP6+AP7+AP8+AP9+AP10+AP11+AP14+AP19+AP23</f>
        <v>3562.36720726571</v>
      </c>
      <c r="AQ24" s="355" t="n">
        <f aca="false">+AQ3+AQ4+AQ5+AQ6+AQ7+AQ8+AQ9+AQ10+AQ11+AQ14+AQ19+AQ23</f>
        <v>103.033339036411</v>
      </c>
      <c r="AR24" s="355" t="n">
        <f aca="false">+AR3+AR4+AR5+AR6+AR7+AR8+AR9+AR10+AR11+AR14+AR19+AR23</f>
        <v>4711.19608732544</v>
      </c>
      <c r="AS24" s="355" t="n">
        <f aca="false">+AR24/AN24*10</f>
        <v>5.65736634889384</v>
      </c>
      <c r="AT24" s="355" t="n">
        <f aca="false">+AT3+AT4+AT5+AT6+AT7+AT8+AT9+AT10+AT11+AT14+AT19+AT23</f>
        <v>6108.30651339</v>
      </c>
      <c r="AU24" s="355" t="n">
        <f aca="false">+AU3+AU4+AU5+AU6+AU7+AU8+AU9+AU10+AU11+AU14+AU19+AU23</f>
        <v>934.661006743753</v>
      </c>
      <c r="AV24" s="355" t="n">
        <f aca="false">+AV3+AV4+AV5+AV6+AV7+AV8+AV9+AV10+AV11+AV14+AV19+AV23</f>
        <v>2649.36779547412</v>
      </c>
      <c r="AW24" s="355" t="n">
        <f aca="false">+AW3+AW4+AW5+AW6+AW7+AW8+AW9+AW10+AW11+AW14+AW19+AW23</f>
        <v>103.033333564136</v>
      </c>
      <c r="AX24" s="355" t="n">
        <f aca="false">+AX3+AX4+AX5+AX6+AX7+AX8+AX9+AX10+AX11+AX14+AX19+AX23</f>
        <v>3687.06213578201</v>
      </c>
      <c r="AY24" s="355" t="n">
        <f aca="false">+AX24/AT24*10</f>
        <v>6.03614459703293</v>
      </c>
      <c r="AZ24" s="355" t="n">
        <f aca="false">+AZ3+AZ4+AZ5+AZ6+AZ7+AZ8+AZ9+AZ10+AZ11+AZ14+AZ19+AZ23</f>
        <v>6576.90084164755</v>
      </c>
      <c r="BA24" s="355" t="n">
        <f aca="false">+BA3+BA4+BA5+BA6+BA7+BA8+BA9+BA10+BA11+BA14+BA19+BA23</f>
        <v>911.21539091893</v>
      </c>
      <c r="BB24" s="355" t="n">
        <f aca="false">+BB3+BB4+BB5+BB6+BB7+BB8+BB9+BB10+BB11+BB14+BB19+BB23</f>
        <v>2592.13011183214</v>
      </c>
      <c r="BC24" s="355" t="n">
        <f aca="false">+BC3+BC4+BC5+BC6+BC7+BC8+BC9+BC10+BC11+BC14+BC19+BC23</f>
        <v>108.827265106899</v>
      </c>
      <c r="BD24" s="355" t="n">
        <f aca="false">+BD3+BD4+BD5+BD6+BD7+BD8+BD9+BD10+BD11+BD14+BD19+BD23</f>
        <v>3612.17276785797</v>
      </c>
      <c r="BE24" s="355" t="n">
        <f aca="false">+BD24/AZ24*10</f>
        <v>5.49221108061149</v>
      </c>
      <c r="BF24" s="355" t="n">
        <f aca="false">+BF3+BF4+BF5+BF6+BF7+BF8+BF9+BF10+BF11+BF14+BF19+BF23</f>
        <v>61696.906456118</v>
      </c>
      <c r="BG24" s="355" t="n">
        <f aca="false">+BG3+BG4+BG5+BG6+BG7+BG8+BG9+BG10+BG11+BG14+BG19+BG23</f>
        <v>8130.16447895274</v>
      </c>
      <c r="BH24" s="355" t="n">
        <f aca="false">+BH3+BH4+BH5+BH6+BH7+BH8+BH9+BH10+BH11+BH14+BH19+BH23</f>
        <v>25159.6351578323</v>
      </c>
      <c r="BI24" s="355" t="n">
        <f aca="false">+BI3+BI4+BI5+BI6+BI7+BI8+BI9+BI10+BI11+BI14+BI19+BI23</f>
        <v>999.830297278797</v>
      </c>
      <c r="BJ24" s="355" t="n">
        <f aca="false">+BJ3+BJ4+BJ5+BJ6+BJ7+BJ8+BJ9+BJ10+BJ11+BJ14+BJ19+BJ23</f>
        <v>34289.6299340638</v>
      </c>
      <c r="BK24" s="361" t="n">
        <f aca="false">+BJ24/BF24*10</f>
        <v>5.5577551458682</v>
      </c>
    </row>
  </sheetData>
  <mergeCells count="10">
    <mergeCell ref="D1:H1"/>
    <mergeCell ref="J1:N1"/>
    <mergeCell ref="P1:T1"/>
    <mergeCell ref="V1:Z1"/>
    <mergeCell ref="AB1:AF1"/>
    <mergeCell ref="AH1:AL1"/>
    <mergeCell ref="AN1:AR1"/>
    <mergeCell ref="AT1:AX1"/>
    <mergeCell ref="AZ1:BD1"/>
    <mergeCell ref="BF1:BJ1"/>
  </mergeCells>
  <printOptions headings="false" gridLines="false" gridLinesSet="true" horizontalCentered="true" verticalCentered="false"/>
  <pageMargins left="0.118055555555556" right="0.118055555555556" top="1.1416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7" man="true" max="65535" min="0"/>
    <brk id="5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27" activeCellId="0" sqref="F2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34.28"/>
    <col collapsed="false" customWidth="true" hidden="false" outlineLevel="0" max="3" min="3" style="127" width="16.28"/>
    <col collapsed="false" customWidth="true" hidden="false" outlineLevel="0" max="4" min="4" style="127" width="13.7"/>
    <col collapsed="false" customWidth="true" hidden="false" outlineLevel="0" max="5" min="5" style="127" width="3.85"/>
    <col collapsed="false" customWidth="true" hidden="false" outlineLevel="0" max="7" min="6" style="127" width="13.7"/>
    <col collapsed="false" customWidth="true" hidden="false" outlineLevel="0" max="8" min="8" style="127" width="8.7"/>
    <col collapsed="false" customWidth="true" hidden="false" outlineLevel="0" max="9" min="9" style="127" width="13.28"/>
    <col collapsed="false" customWidth="true" hidden="false" outlineLevel="0" max="10" min="10" style="127" width="8.7"/>
    <col collapsed="false" customWidth="true" hidden="false" outlineLevel="0" max="12" min="11" style="127" width="13.28"/>
    <col collapsed="false" customWidth="true" hidden="false" outlineLevel="0" max="13" min="13" style="127" width="8.7"/>
    <col collapsed="false" customWidth="true" hidden="false" outlineLevel="0" max="14" min="14" style="127" width="12.42"/>
    <col collapsed="false" customWidth="true" hidden="false" outlineLevel="0" max="15" min="15" style="127" width="3.85"/>
    <col collapsed="false" customWidth="true" hidden="false" outlineLevel="0" max="17" min="16" style="127" width="12.42"/>
    <col collapsed="false" customWidth="true" hidden="false" outlineLevel="0" max="18" min="18" style="127" width="8.7"/>
    <col collapsed="false" customWidth="true" hidden="false" outlineLevel="0" max="19" min="19" style="127" width="13.28"/>
    <col collapsed="false" customWidth="true" hidden="false" outlineLevel="0" max="20" min="20" style="127" width="3.7"/>
    <col collapsed="false" customWidth="true" hidden="false" outlineLevel="0" max="22" min="21" style="127" width="13.28"/>
    <col collapsed="false" customWidth="true" hidden="false" outlineLevel="0" max="23" min="23" style="127" width="8.7"/>
    <col collapsed="false" customWidth="true" hidden="false" outlineLevel="0" max="24" min="24" style="127" width="13.28"/>
    <col collapsed="false" customWidth="true" hidden="false" outlineLevel="0" max="25" min="25" style="127" width="3.85"/>
    <col collapsed="false" customWidth="true" hidden="false" outlineLevel="0" max="27" min="26" style="127" width="13.28"/>
    <col collapsed="false" customWidth="true" hidden="false" outlineLevel="0" max="28" min="28" style="127" width="8.7"/>
    <col collapsed="false" customWidth="true" hidden="false" outlineLevel="0" max="29" min="29" style="127" width="13.28"/>
    <col collapsed="false" customWidth="true" hidden="false" outlineLevel="0" max="30" min="30" style="127" width="3.85"/>
    <col collapsed="false" customWidth="true" hidden="false" outlineLevel="0" max="32" min="31" style="127" width="13.28"/>
    <col collapsed="false" customWidth="true" hidden="false" outlineLevel="0" max="33" min="33" style="127" width="8.7"/>
    <col collapsed="false" customWidth="true" hidden="false" outlineLevel="0" max="34" min="34" style="127" width="13.28"/>
    <col collapsed="false" customWidth="true" hidden="false" outlineLevel="0" max="35" min="35" style="127" width="3.7"/>
    <col collapsed="false" customWidth="true" hidden="false" outlineLevel="0" max="36" min="36" style="127" width="14.7"/>
    <col collapsed="false" customWidth="true" hidden="false" outlineLevel="0" max="37" min="37" style="127" width="13.28"/>
    <col collapsed="false" customWidth="true" hidden="false" outlineLevel="0" max="38" min="38" style="127" width="8.7"/>
    <col collapsed="false" customWidth="true" hidden="false" outlineLevel="0" max="39" min="39" style="127" width="13.28"/>
    <col collapsed="false" customWidth="true" hidden="false" outlineLevel="0" max="40" min="40" style="127" width="3.7"/>
    <col collapsed="false" customWidth="true" hidden="false" outlineLevel="0" max="42" min="41" style="127" width="13.28"/>
    <col collapsed="false" customWidth="true" hidden="false" outlineLevel="0" max="43" min="43" style="127" width="8.7"/>
    <col collapsed="false" customWidth="true" hidden="false" outlineLevel="0" max="44" min="44" style="127" width="13.7"/>
    <col collapsed="false" customWidth="true" hidden="false" outlineLevel="0" max="45" min="45" style="127" width="3.85"/>
    <col collapsed="false" customWidth="true" hidden="false" outlineLevel="0" max="47" min="46" style="127" width="12.42"/>
    <col collapsed="false" customWidth="true" hidden="false" outlineLevel="0" max="48" min="48" style="127" width="8.7"/>
    <col collapsed="false" customWidth="true" hidden="false" outlineLevel="0" max="49" min="49" style="127" width="12.42"/>
    <col collapsed="false" customWidth="true" hidden="false" outlineLevel="0" max="50" min="50" style="127" width="7.14"/>
    <col collapsed="false" customWidth="true" hidden="false" outlineLevel="0" max="51" min="51" style="127" width="14.41"/>
    <col collapsed="false" customWidth="true" hidden="false" outlineLevel="0" max="52" min="52" style="127" width="12.42"/>
    <col collapsed="false" customWidth="true" hidden="false" outlineLevel="0" max="53" min="53" style="127" width="8.7"/>
    <col collapsed="false" customWidth="true" hidden="false" outlineLevel="0" max="54" min="54" style="127" width="13.7"/>
    <col collapsed="false" customWidth="true" hidden="false" outlineLevel="0" max="55" min="55" style="127" width="3.85"/>
    <col collapsed="false" customWidth="true" hidden="false" outlineLevel="0" max="57" min="56" style="127" width="13.7"/>
    <col collapsed="false" customWidth="true" hidden="false" outlineLevel="0" max="58" min="58" style="127" width="8.7"/>
    <col collapsed="false" customWidth="true" hidden="false" outlineLevel="0" max="59" min="59" style="127" width="13.7"/>
    <col collapsed="false" customWidth="true" hidden="false" outlineLevel="0" max="60" min="60" style="127" width="9.7"/>
    <col collapsed="false" customWidth="true" hidden="false" outlineLevel="0" max="61" min="61" style="127" width="14.41"/>
    <col collapsed="false" customWidth="true" hidden="false" outlineLevel="0" max="62" min="62" style="127" width="13.7"/>
    <col collapsed="false" customWidth="true" hidden="false" outlineLevel="0" max="63" min="63" style="127" width="9.85"/>
    <col collapsed="false" customWidth="true" hidden="true" outlineLevel="0" max="64" min="64" style="127" width="8.7"/>
    <col collapsed="false" customWidth="true" hidden="true" outlineLevel="0" max="66" min="65" style="127" width="2.56"/>
    <col collapsed="false" customWidth="true" hidden="true" outlineLevel="0" max="67" min="67" style="127" width="8.56"/>
    <col collapsed="false" customWidth="true" hidden="false" outlineLevel="0" max="68" min="68" style="127" width="13.7"/>
    <col collapsed="false" customWidth="true" hidden="false" outlineLevel="0" max="69" min="69" style="127" width="3.85"/>
    <col collapsed="false" customWidth="true" hidden="false" outlineLevel="0" max="72" min="70" style="127" width="13.7"/>
    <col collapsed="false" customWidth="true" hidden="false" outlineLevel="0" max="73" min="73" style="127" width="12.42"/>
    <col collapsed="false" customWidth="true" hidden="false" outlineLevel="0" max="74" min="74" style="127" width="13.7"/>
    <col collapsed="false" customWidth="true" hidden="false" outlineLevel="0" max="75" min="75" style="127" width="12.42"/>
    <col collapsed="false" customWidth="false" hidden="false" outlineLevel="0" max="257" min="76" style="127" width="8.85"/>
  </cols>
  <sheetData>
    <row r="1" customFormat="false" ht="15.75" hidden="false" customHeight="false" outlineLevel="0" collapsed="false">
      <c r="A1" s="128" t="s">
        <v>159</v>
      </c>
    </row>
    <row r="2" customFormat="false" ht="14.45" hidden="false" customHeight="true" outlineLevel="0" collapsed="false">
      <c r="A2" s="129"/>
      <c r="B2" s="130"/>
      <c r="C2" s="129"/>
      <c r="D2" s="131" t="n">
        <v>45017</v>
      </c>
      <c r="E2" s="131"/>
      <c r="F2" s="131"/>
      <c r="G2" s="131"/>
      <c r="H2" s="131"/>
      <c r="I2" s="131" t="n">
        <v>45047</v>
      </c>
      <c r="J2" s="131"/>
      <c r="K2" s="131"/>
      <c r="L2" s="131"/>
      <c r="M2" s="131"/>
      <c r="N2" s="131" t="n">
        <v>45078</v>
      </c>
      <c r="O2" s="131"/>
      <c r="P2" s="131"/>
      <c r="Q2" s="131"/>
      <c r="R2" s="131"/>
      <c r="S2" s="131" t="n">
        <v>45108</v>
      </c>
      <c r="T2" s="131"/>
      <c r="U2" s="131"/>
      <c r="V2" s="131"/>
      <c r="W2" s="131"/>
      <c r="X2" s="131" t="n">
        <v>45139</v>
      </c>
      <c r="Y2" s="131"/>
      <c r="Z2" s="131"/>
      <c r="AA2" s="131"/>
      <c r="AB2" s="131"/>
      <c r="AC2" s="131" t="n">
        <v>45170</v>
      </c>
      <c r="AD2" s="131"/>
      <c r="AE2" s="131"/>
      <c r="AF2" s="131"/>
      <c r="AG2" s="131"/>
      <c r="AH2" s="131" t="n">
        <v>45200</v>
      </c>
      <c r="AI2" s="131"/>
      <c r="AJ2" s="131"/>
      <c r="AK2" s="131"/>
      <c r="AL2" s="131"/>
      <c r="AM2" s="131" t="n">
        <v>45231</v>
      </c>
      <c r="AN2" s="131"/>
      <c r="AO2" s="131"/>
      <c r="AP2" s="131"/>
      <c r="AQ2" s="131"/>
      <c r="AR2" s="131" t="n">
        <v>45261</v>
      </c>
      <c r="AS2" s="131"/>
      <c r="AT2" s="131"/>
      <c r="AU2" s="131"/>
      <c r="AV2" s="131"/>
      <c r="AW2" s="131" t="n">
        <v>45292</v>
      </c>
      <c r="AX2" s="131"/>
      <c r="AY2" s="131"/>
      <c r="AZ2" s="131"/>
      <c r="BA2" s="131"/>
      <c r="BB2" s="131" t="n">
        <v>45323</v>
      </c>
      <c r="BC2" s="131"/>
      <c r="BD2" s="131"/>
      <c r="BE2" s="131"/>
      <c r="BF2" s="131"/>
      <c r="BG2" s="131" t="n">
        <v>45352</v>
      </c>
      <c r="BH2" s="131"/>
      <c r="BI2" s="131"/>
      <c r="BJ2" s="131"/>
      <c r="BK2" s="131"/>
      <c r="BL2" s="131" t="n">
        <v>44993</v>
      </c>
      <c r="BM2" s="131"/>
      <c r="BN2" s="131"/>
      <c r="BO2" s="131"/>
      <c r="BP2" s="132" t="s">
        <v>160</v>
      </c>
      <c r="BQ2" s="132"/>
      <c r="BR2" s="132"/>
      <c r="BS2" s="132"/>
    </row>
    <row r="3" customFormat="false" ht="30" hidden="false" customHeight="true" outlineLevel="0" collapsed="false">
      <c r="A3" s="133" t="s">
        <v>161</v>
      </c>
      <c r="B3" s="133"/>
      <c r="C3" s="133" t="s">
        <v>162</v>
      </c>
      <c r="D3" s="133" t="s">
        <v>163</v>
      </c>
      <c r="E3" s="133" t="s">
        <v>22</v>
      </c>
      <c r="F3" s="133" t="s">
        <v>23</v>
      </c>
      <c r="G3" s="133" t="s">
        <v>26</v>
      </c>
      <c r="H3" s="133" t="s">
        <v>25</v>
      </c>
      <c r="I3" s="133" t="s">
        <v>163</v>
      </c>
      <c r="J3" s="133" t="s">
        <v>22</v>
      </c>
      <c r="K3" s="133" t="s">
        <v>23</v>
      </c>
      <c r="L3" s="133" t="s">
        <v>26</v>
      </c>
      <c r="M3" s="133" t="s">
        <v>25</v>
      </c>
      <c r="N3" s="133" t="s">
        <v>163</v>
      </c>
      <c r="O3" s="133" t="s">
        <v>22</v>
      </c>
      <c r="P3" s="133" t="s">
        <v>23</v>
      </c>
      <c r="Q3" s="133" t="s">
        <v>26</v>
      </c>
      <c r="R3" s="133" t="s">
        <v>25</v>
      </c>
      <c r="S3" s="133" t="s">
        <v>163</v>
      </c>
      <c r="T3" s="133" t="s">
        <v>22</v>
      </c>
      <c r="U3" s="133" t="s">
        <v>23</v>
      </c>
      <c r="V3" s="133" t="s">
        <v>26</v>
      </c>
      <c r="W3" s="133" t="s">
        <v>25</v>
      </c>
      <c r="X3" s="133" t="s">
        <v>163</v>
      </c>
      <c r="Y3" s="133" t="s">
        <v>22</v>
      </c>
      <c r="Z3" s="133" t="s">
        <v>23</v>
      </c>
      <c r="AA3" s="133" t="s">
        <v>26</v>
      </c>
      <c r="AB3" s="133" t="s">
        <v>25</v>
      </c>
      <c r="AC3" s="133" t="s">
        <v>163</v>
      </c>
      <c r="AD3" s="133" t="s">
        <v>22</v>
      </c>
      <c r="AE3" s="133" t="s">
        <v>23</v>
      </c>
      <c r="AF3" s="133" t="s">
        <v>26</v>
      </c>
      <c r="AG3" s="133" t="s">
        <v>25</v>
      </c>
      <c r="AH3" s="133" t="s">
        <v>163</v>
      </c>
      <c r="AI3" s="133" t="s">
        <v>22</v>
      </c>
      <c r="AJ3" s="133" t="s">
        <v>23</v>
      </c>
      <c r="AK3" s="133" t="s">
        <v>26</v>
      </c>
      <c r="AL3" s="133" t="s">
        <v>25</v>
      </c>
      <c r="AM3" s="133" t="s">
        <v>163</v>
      </c>
      <c r="AN3" s="133" t="s">
        <v>22</v>
      </c>
      <c r="AO3" s="133" t="s">
        <v>23</v>
      </c>
      <c r="AP3" s="133" t="s">
        <v>26</v>
      </c>
      <c r="AQ3" s="133" t="s">
        <v>25</v>
      </c>
      <c r="AR3" s="133" t="s">
        <v>163</v>
      </c>
      <c r="AS3" s="133" t="s">
        <v>22</v>
      </c>
      <c r="AT3" s="133" t="s">
        <v>23</v>
      </c>
      <c r="AU3" s="133" t="s">
        <v>26</v>
      </c>
      <c r="AV3" s="133" t="s">
        <v>25</v>
      </c>
      <c r="AW3" s="133" t="s">
        <v>163</v>
      </c>
      <c r="AX3" s="133" t="s">
        <v>22</v>
      </c>
      <c r="AY3" s="133" t="s">
        <v>23</v>
      </c>
      <c r="AZ3" s="133" t="s">
        <v>26</v>
      </c>
      <c r="BA3" s="133" t="s">
        <v>25</v>
      </c>
      <c r="BB3" s="133" t="s">
        <v>163</v>
      </c>
      <c r="BC3" s="133" t="s">
        <v>22</v>
      </c>
      <c r="BD3" s="133" t="s">
        <v>23</v>
      </c>
      <c r="BE3" s="133" t="s">
        <v>26</v>
      </c>
      <c r="BF3" s="133" t="s">
        <v>25</v>
      </c>
      <c r="BG3" s="133" t="s">
        <v>163</v>
      </c>
      <c r="BH3" s="133" t="s">
        <v>22</v>
      </c>
      <c r="BI3" s="133" t="s">
        <v>23</v>
      </c>
      <c r="BJ3" s="133" t="s">
        <v>26</v>
      </c>
      <c r="BK3" s="133" t="s">
        <v>25</v>
      </c>
      <c r="BL3" s="133" t="s">
        <v>163</v>
      </c>
      <c r="BM3" s="133" t="s">
        <v>22</v>
      </c>
      <c r="BN3" s="133" t="s">
        <v>23</v>
      </c>
      <c r="BO3" s="133" t="s">
        <v>26</v>
      </c>
      <c r="BP3" s="134" t="s">
        <v>163</v>
      </c>
      <c r="BQ3" s="134" t="s">
        <v>22</v>
      </c>
      <c r="BR3" s="134" t="s">
        <v>23</v>
      </c>
      <c r="BS3" s="134" t="s">
        <v>26</v>
      </c>
    </row>
    <row r="4" customFormat="false" ht="14.25" hidden="false" customHeight="false" outlineLevel="0" collapsed="false">
      <c r="A4" s="133"/>
      <c r="B4" s="133"/>
      <c r="C4" s="133"/>
      <c r="D4" s="129"/>
      <c r="E4" s="129"/>
      <c r="F4" s="129"/>
      <c r="G4" s="135"/>
      <c r="H4" s="135"/>
      <c r="I4" s="129"/>
      <c r="J4" s="129"/>
      <c r="K4" s="129"/>
      <c r="L4" s="135"/>
      <c r="M4" s="135"/>
      <c r="N4" s="129"/>
      <c r="O4" s="129"/>
      <c r="P4" s="129"/>
      <c r="Q4" s="135"/>
      <c r="R4" s="135"/>
      <c r="S4" s="129"/>
      <c r="T4" s="129"/>
      <c r="U4" s="129"/>
      <c r="V4" s="135"/>
      <c r="W4" s="136" t="e">
        <f aca="false">+V4/S4</f>
        <v>#DIV/0!</v>
      </c>
      <c r="X4" s="129"/>
      <c r="Y4" s="129"/>
      <c r="Z4" s="129"/>
      <c r="AA4" s="135"/>
      <c r="AB4" s="136" t="e">
        <f aca="false">+AA4/X4</f>
        <v>#DIV/0!</v>
      </c>
      <c r="AC4" s="137"/>
      <c r="AD4" s="137"/>
      <c r="AE4" s="135"/>
      <c r="AF4" s="129"/>
      <c r="AG4" s="136"/>
      <c r="AH4" s="137"/>
      <c r="AI4" s="135"/>
      <c r="AJ4" s="137"/>
      <c r="AK4" s="137"/>
      <c r="AL4" s="136"/>
      <c r="AM4" s="135"/>
      <c r="AN4" s="137"/>
      <c r="AO4" s="137"/>
      <c r="AP4" s="137"/>
      <c r="AQ4" s="136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56"/>
      <c r="BN4" s="56"/>
      <c r="BO4" s="56"/>
      <c r="BP4" s="138"/>
      <c r="BQ4" s="138"/>
      <c r="BR4" s="138"/>
      <c r="BS4" s="138"/>
    </row>
    <row r="5" customFormat="false" ht="15" hidden="false" customHeight="false" outlineLevel="0" collapsed="false">
      <c r="A5" s="139" t="n">
        <v>1</v>
      </c>
      <c r="B5" s="129" t="s">
        <v>164</v>
      </c>
      <c r="C5" s="129" t="s">
        <v>165</v>
      </c>
      <c r="D5" s="140"/>
      <c r="E5" s="56"/>
      <c r="F5" s="141"/>
      <c r="G5" s="141" t="n">
        <f aca="false">E5+F5</f>
        <v>0</v>
      </c>
      <c r="H5" s="136" t="e">
        <f aca="false">+G5/D5</f>
        <v>#DIV/0!</v>
      </c>
      <c r="I5" s="140"/>
      <c r="J5" s="56"/>
      <c r="K5" s="141"/>
      <c r="L5" s="141" t="n">
        <f aca="false">J5+K5</f>
        <v>0</v>
      </c>
      <c r="M5" s="136" t="e">
        <f aca="false">+L5/I5</f>
        <v>#DIV/0!</v>
      </c>
      <c r="N5" s="142"/>
      <c r="O5" s="56"/>
      <c r="P5" s="141"/>
      <c r="Q5" s="141" t="n">
        <f aca="false">O5+P5</f>
        <v>0</v>
      </c>
      <c r="R5" s="136" t="e">
        <f aca="false">+Q5/N5</f>
        <v>#DIV/0!</v>
      </c>
      <c r="S5" s="142"/>
      <c r="T5" s="56"/>
      <c r="U5" s="141"/>
      <c r="V5" s="141" t="n">
        <f aca="false">T5+U5</f>
        <v>0</v>
      </c>
      <c r="W5" s="136" t="e">
        <f aca="false">+V5/S5</f>
        <v>#DIV/0!</v>
      </c>
      <c r="X5" s="142"/>
      <c r="Y5" s="56"/>
      <c r="Z5" s="141"/>
      <c r="AA5" s="141" t="n">
        <f aca="false">Y5+Z5</f>
        <v>0</v>
      </c>
      <c r="AB5" s="136" t="e">
        <f aca="false">+AA5/X5</f>
        <v>#DIV/0!</v>
      </c>
      <c r="AC5" s="142"/>
      <c r="AD5" s="56"/>
      <c r="AE5" s="141"/>
      <c r="AF5" s="141" t="n">
        <f aca="false">AD5+AE5</f>
        <v>0</v>
      </c>
      <c r="AG5" s="136" t="e">
        <f aca="false">+AF5/AC5</f>
        <v>#DIV/0!</v>
      </c>
      <c r="AH5" s="142"/>
      <c r="AI5" s="56"/>
      <c r="AJ5" s="141"/>
      <c r="AK5" s="141" t="n">
        <f aca="false">AI5+AJ5</f>
        <v>0</v>
      </c>
      <c r="AL5" s="136" t="e">
        <f aca="false">+AK5/AH5</f>
        <v>#DIV/0!</v>
      </c>
      <c r="AM5" s="142"/>
      <c r="AN5" s="56"/>
      <c r="AO5" s="141"/>
      <c r="AP5" s="141" t="n">
        <f aca="false">AN5+AO5</f>
        <v>0</v>
      </c>
      <c r="AQ5" s="136" t="e">
        <f aca="false">+AP5/AM5</f>
        <v>#DIV/0!</v>
      </c>
      <c r="AR5" s="142"/>
      <c r="AS5" s="56"/>
      <c r="AT5" s="141"/>
      <c r="AU5" s="141" t="n">
        <f aca="false">AS5+AT5</f>
        <v>0</v>
      </c>
      <c r="AV5" s="136" t="e">
        <f aca="false">+AU5/AR5</f>
        <v>#DIV/0!</v>
      </c>
      <c r="AW5" s="142"/>
      <c r="AX5" s="56"/>
      <c r="AY5" s="141"/>
      <c r="AZ5" s="141" t="n">
        <f aca="false">AX5+AY5</f>
        <v>0</v>
      </c>
      <c r="BA5" s="136" t="e">
        <f aca="false">+AZ5/AW5</f>
        <v>#DIV/0!</v>
      </c>
      <c r="BB5" s="142"/>
      <c r="BC5" s="56"/>
      <c r="BD5" s="141"/>
      <c r="BE5" s="141" t="n">
        <f aca="false">BC5+BD5</f>
        <v>0</v>
      </c>
      <c r="BF5" s="136" t="e">
        <f aca="false">+BE5/BB5</f>
        <v>#DIV/0!</v>
      </c>
      <c r="BG5" s="142"/>
      <c r="BH5" s="56"/>
      <c r="BI5" s="141"/>
      <c r="BJ5" s="141" t="n">
        <f aca="false">BH5+BI5</f>
        <v>0</v>
      </c>
      <c r="BK5" s="136" t="e">
        <f aca="false">+BJ5/BG5</f>
        <v>#DIV/0!</v>
      </c>
      <c r="BL5" s="141"/>
      <c r="BM5" s="56"/>
      <c r="BN5" s="56"/>
      <c r="BO5" s="56"/>
      <c r="BP5" s="138" t="n">
        <f aca="false">D5+I5+N5+S5+X5+AC5+AH5+AM5+AR5+AW5+BB5+BG5</f>
        <v>0</v>
      </c>
      <c r="BQ5" s="138" t="n">
        <f aca="false">E5+J5+O5+T5+Y5+AD5+AI5+AN5+AS5+AX5+BC5+BH5</f>
        <v>0</v>
      </c>
      <c r="BR5" s="138" t="n">
        <f aca="false">F5+K5+P5+U5+Z5+AE5+AJ5+AO5+AT5+AY5+BD5+BI5</f>
        <v>0</v>
      </c>
      <c r="BS5" s="138" t="n">
        <f aca="false">G5+L5+Q5+V5+AA5+AF5+AK5+AP5+AU5+AZ5+BE5+BJ5</f>
        <v>0</v>
      </c>
    </row>
    <row r="6" customFormat="false" ht="15" hidden="false" customHeight="false" outlineLevel="0" collapsed="false">
      <c r="A6" s="139" t="n">
        <v>2</v>
      </c>
      <c r="B6" s="129" t="s">
        <v>166</v>
      </c>
      <c r="C6" s="129" t="s">
        <v>165</v>
      </c>
      <c r="D6" s="143"/>
      <c r="E6" s="143"/>
      <c r="F6" s="143"/>
      <c r="G6" s="141" t="n">
        <f aca="false">E6+F6</f>
        <v>0</v>
      </c>
      <c r="H6" s="136" t="e">
        <f aca="false">+G6/D6</f>
        <v>#DIV/0!</v>
      </c>
      <c r="I6" s="143"/>
      <c r="J6" s="143"/>
      <c r="K6" s="143"/>
      <c r="L6" s="141" t="n">
        <f aca="false">J6+K6</f>
        <v>0</v>
      </c>
      <c r="M6" s="136" t="e">
        <f aca="false">+L6/I6</f>
        <v>#DIV/0!</v>
      </c>
      <c r="N6" s="144"/>
      <c r="O6" s="144"/>
      <c r="P6" s="144"/>
      <c r="Q6" s="141" t="n">
        <f aca="false">O6+P6</f>
        <v>0</v>
      </c>
      <c r="R6" s="136" t="e">
        <f aca="false">+Q6/N6</f>
        <v>#DIV/0!</v>
      </c>
      <c r="S6" s="144"/>
      <c r="T6" s="144"/>
      <c r="U6" s="144"/>
      <c r="V6" s="141" t="n">
        <f aca="false">T6+U6</f>
        <v>0</v>
      </c>
      <c r="W6" s="136" t="e">
        <f aca="false">+V6/S6</f>
        <v>#DIV/0!</v>
      </c>
      <c r="X6" s="144"/>
      <c r="Y6" s="144"/>
      <c r="Z6" s="144"/>
      <c r="AA6" s="141" t="n">
        <f aca="false">Y6+Z6</f>
        <v>0</v>
      </c>
      <c r="AB6" s="136" t="e">
        <f aca="false">+AA6/X6</f>
        <v>#DIV/0!</v>
      </c>
      <c r="AC6" s="144"/>
      <c r="AD6" s="144"/>
      <c r="AE6" s="144"/>
      <c r="AF6" s="141" t="n">
        <f aca="false">AD6+AE6</f>
        <v>0</v>
      </c>
      <c r="AG6" s="136" t="e">
        <f aca="false">+AF6/AC6</f>
        <v>#DIV/0!</v>
      </c>
      <c r="AH6" s="144"/>
      <c r="AI6" s="144"/>
      <c r="AJ6" s="144"/>
      <c r="AK6" s="141" t="n">
        <f aca="false">AI6+AJ6</f>
        <v>0</v>
      </c>
      <c r="AL6" s="136" t="e">
        <f aca="false">+AK6/AH6</f>
        <v>#DIV/0!</v>
      </c>
      <c r="AM6" s="144"/>
      <c r="AN6" s="144"/>
      <c r="AO6" s="144"/>
      <c r="AP6" s="141" t="n">
        <f aca="false">AN6+AO6</f>
        <v>0</v>
      </c>
      <c r="AQ6" s="136" t="e">
        <f aca="false">+AP6/AM6</f>
        <v>#DIV/0!</v>
      </c>
      <c r="AR6" s="144"/>
      <c r="AS6" s="144"/>
      <c r="AT6" s="144"/>
      <c r="AU6" s="141" t="n">
        <f aca="false">AS6+AT6</f>
        <v>0</v>
      </c>
      <c r="AV6" s="136" t="e">
        <f aca="false">+AU6/AR6</f>
        <v>#DIV/0!</v>
      </c>
      <c r="AW6" s="144"/>
      <c r="AX6" s="144"/>
      <c r="AY6" s="144"/>
      <c r="AZ6" s="141" t="n">
        <f aca="false">AX6+AY6</f>
        <v>0</v>
      </c>
      <c r="BA6" s="136" t="e">
        <f aca="false">+AZ6/AW6</f>
        <v>#DIV/0!</v>
      </c>
      <c r="BB6" s="144"/>
      <c r="BC6" s="144"/>
      <c r="BD6" s="144"/>
      <c r="BE6" s="141" t="n">
        <f aca="false">BC6+BD6</f>
        <v>0</v>
      </c>
      <c r="BF6" s="136" t="e">
        <f aca="false">+BE6/BB6</f>
        <v>#DIV/0!</v>
      </c>
      <c r="BG6" s="144"/>
      <c r="BH6" s="144"/>
      <c r="BI6" s="144"/>
      <c r="BJ6" s="141" t="n">
        <f aca="false">BH6+BI6</f>
        <v>0</v>
      </c>
      <c r="BK6" s="136" t="e">
        <f aca="false">+BJ6/BG6</f>
        <v>#DIV/0!</v>
      </c>
      <c r="BL6" s="129"/>
      <c r="BM6" s="56"/>
      <c r="BN6" s="56"/>
      <c r="BO6" s="56"/>
      <c r="BP6" s="138" t="n">
        <f aca="false">D6+I6+N6+S6+X6+AC6+AH6+AM6+AR6+AW6+BB6+BG6</f>
        <v>0</v>
      </c>
      <c r="BQ6" s="138" t="n">
        <f aca="false">E6+J6+O6+T6+Y6+AD6+AI6+AN6+AS6+AX6+BC6+BH6</f>
        <v>0</v>
      </c>
      <c r="BR6" s="138" t="n">
        <f aca="false">F6+K6+P6+U6+Z6+AE6+AJ6+AO6+AT6+AY6+BD6+BI6</f>
        <v>0</v>
      </c>
      <c r="BS6" s="138" t="n">
        <f aca="false">G6+L6+Q6+V6+AA6+AF6+AK6+AP6+AU6+AZ6+BE6+BJ6</f>
        <v>0</v>
      </c>
    </row>
    <row r="7" customFormat="false" ht="15" hidden="false" customHeight="false" outlineLevel="0" collapsed="false">
      <c r="A7" s="139" t="n">
        <v>3</v>
      </c>
      <c r="B7" s="129" t="s">
        <v>167</v>
      </c>
      <c r="C7" s="129" t="s">
        <v>165</v>
      </c>
      <c r="D7" s="145" t="n">
        <v>56765850</v>
      </c>
      <c r="E7" s="146"/>
      <c r="F7" s="145" t="n">
        <v>309764133.6</v>
      </c>
      <c r="G7" s="147" t="n">
        <f aca="false">E7+F7</f>
        <v>309764133.6</v>
      </c>
      <c r="H7" s="136" t="n">
        <f aca="false">+G7/D7</f>
        <v>5.45687475128092</v>
      </c>
      <c r="I7" s="145" t="n">
        <v>0</v>
      </c>
      <c r="J7" s="146"/>
      <c r="K7" s="146" t="n">
        <v>0</v>
      </c>
      <c r="L7" s="148" t="n">
        <f aca="false">J7+K7</f>
        <v>0</v>
      </c>
      <c r="M7" s="136" t="e">
        <f aca="false">+L7/I7</f>
        <v>#DIV/0!</v>
      </c>
      <c r="N7" s="149" t="n">
        <v>1402250</v>
      </c>
      <c r="O7" s="149"/>
      <c r="P7" s="149" t="n">
        <v>6038356.75</v>
      </c>
      <c r="Q7" s="148" t="n">
        <f aca="false">O7+P7</f>
        <v>6038356.75</v>
      </c>
      <c r="R7" s="136" t="n">
        <f aca="false">+Q7/N7</f>
        <v>4.30619129969692</v>
      </c>
      <c r="S7" s="149" t="n">
        <v>17416500</v>
      </c>
      <c r="T7" s="149"/>
      <c r="U7" s="149" t="n">
        <v>57540690.5</v>
      </c>
      <c r="V7" s="148" t="n">
        <f aca="false">T7+U7</f>
        <v>57540690.5</v>
      </c>
      <c r="W7" s="136" t="n">
        <f aca="false">+V7/S7</f>
        <v>3.30380331869204</v>
      </c>
      <c r="X7" s="149" t="n">
        <v>68971985</v>
      </c>
      <c r="Y7" s="149"/>
      <c r="Z7" s="149" t="n">
        <v>416728235.21</v>
      </c>
      <c r="AA7" s="148" t="n">
        <f aca="false">Y7+Z7</f>
        <v>416728235.21</v>
      </c>
      <c r="AB7" s="150" t="n">
        <f aca="false">+AA7/X7</f>
        <v>6.04199277735736</v>
      </c>
      <c r="AC7" s="151" t="n">
        <v>26090500</v>
      </c>
      <c r="AD7" s="152"/>
      <c r="AE7" s="148" t="n">
        <v>196179419</v>
      </c>
      <c r="AF7" s="148" t="n">
        <f aca="false">AD7+AE7</f>
        <v>196179419</v>
      </c>
      <c r="AG7" s="136" t="n">
        <f aca="false">+AF7/AC7</f>
        <v>7.51918970506506</v>
      </c>
      <c r="AH7" s="151" t="n">
        <v>160536000</v>
      </c>
      <c r="AI7" s="152"/>
      <c r="AJ7" s="149" t="n">
        <v>1605360000</v>
      </c>
      <c r="AK7" s="148" t="n">
        <f aca="false">AI7+AJ7</f>
        <v>1605360000</v>
      </c>
      <c r="AL7" s="136" t="n">
        <f aca="false">+AK7/AH7</f>
        <v>10</v>
      </c>
      <c r="AM7" s="129" t="n">
        <v>0</v>
      </c>
      <c r="AN7" s="153"/>
      <c r="AO7" s="144" t="n">
        <v>0</v>
      </c>
      <c r="AP7" s="141" t="n">
        <f aca="false">AN7+AO7</f>
        <v>0</v>
      </c>
      <c r="AQ7" s="136" t="e">
        <f aca="false">+AP7/AM7</f>
        <v>#DIV/0!</v>
      </c>
      <c r="AR7" s="149" t="n">
        <v>7072000</v>
      </c>
      <c r="AS7" s="149"/>
      <c r="AT7" s="149" t="n">
        <v>70720000</v>
      </c>
      <c r="AU7" s="149" t="n">
        <f aca="false">AS7+AT7</f>
        <v>70720000</v>
      </c>
      <c r="AV7" s="136" t="n">
        <f aca="false">+AU7/AR7</f>
        <v>10</v>
      </c>
      <c r="AW7" s="149" t="n">
        <v>5870000</v>
      </c>
      <c r="AX7" s="149"/>
      <c r="AY7" s="149" t="n">
        <v>58000000</v>
      </c>
      <c r="AZ7" s="149" t="n">
        <f aca="false">AX7+AY7</f>
        <v>58000000</v>
      </c>
      <c r="BA7" s="136" t="n">
        <f aca="false">+AZ7/AW7</f>
        <v>9.88074957410562</v>
      </c>
      <c r="BB7" s="149" t="n">
        <v>129303665</v>
      </c>
      <c r="BC7" s="149"/>
      <c r="BD7" s="149" t="n">
        <v>895585655</v>
      </c>
      <c r="BE7" s="149" t="n">
        <f aca="false">BC7+BD7</f>
        <v>895585655</v>
      </c>
      <c r="BF7" s="136" t="n">
        <f aca="false">+BE7/BB7</f>
        <v>6.9262201887317</v>
      </c>
      <c r="BG7" s="149" t="n">
        <v>165887107.5</v>
      </c>
      <c r="BH7" s="149"/>
      <c r="BI7" s="149" t="n">
        <v>1325236860</v>
      </c>
      <c r="BJ7" s="149" t="n">
        <f aca="false">BH7+BI7</f>
        <v>1325236860</v>
      </c>
      <c r="BK7" s="136" t="n">
        <f aca="false">+BJ7/BG7</f>
        <v>7.98878755541626</v>
      </c>
      <c r="BL7" s="129"/>
      <c r="BM7" s="56"/>
      <c r="BN7" s="56"/>
      <c r="BO7" s="56"/>
      <c r="BP7" s="138" t="n">
        <f aca="false">D7+I7+N7+S7+X7+AC7+AH7+AM7+AR7+AW7+BB7+BG7</f>
        <v>639315857.5</v>
      </c>
      <c r="BQ7" s="138" t="n">
        <f aca="false">E7+J7+O7+T7+Y7+AD7+AI7+AN7+AS7+AX7+BC7+BH7</f>
        <v>0</v>
      </c>
      <c r="BR7" s="138" t="n">
        <f aca="false">F7+K7+P7+U7+Z7+AE7+AJ7+AO7+AT7+AY7+BD7+BI7</f>
        <v>4941153350.06</v>
      </c>
      <c r="BS7" s="138" t="n">
        <f aca="false">G7+L7+Q7+V7+AA7+AF7+AK7+AP7+AU7+AZ7+BE7+BJ7</f>
        <v>4941153350.06</v>
      </c>
      <c r="BT7" s="1"/>
      <c r="BV7" s="1"/>
      <c r="BW7" s="127" t="n">
        <v>6975141</v>
      </c>
    </row>
    <row r="8" customFormat="false" ht="15" hidden="false" customHeight="false" outlineLevel="0" collapsed="false">
      <c r="A8" s="139" t="n">
        <v>4</v>
      </c>
      <c r="B8" s="129" t="s">
        <v>168</v>
      </c>
      <c r="C8" s="129" t="s">
        <v>165</v>
      </c>
      <c r="D8" s="154"/>
      <c r="E8" s="143"/>
      <c r="F8" s="154"/>
      <c r="G8" s="155" t="n">
        <f aca="false">E8+F8</f>
        <v>0</v>
      </c>
      <c r="H8" s="136" t="e">
        <f aca="false">+G8/D8</f>
        <v>#DIV/0!</v>
      </c>
      <c r="I8" s="154"/>
      <c r="J8" s="143"/>
      <c r="K8" s="143"/>
      <c r="L8" s="141" t="n">
        <f aca="false">J8+K8</f>
        <v>0</v>
      </c>
      <c r="M8" s="136" t="e">
        <f aca="false">+L8/I8</f>
        <v>#DIV/0!</v>
      </c>
      <c r="N8" s="144"/>
      <c r="O8" s="144"/>
      <c r="P8" s="144"/>
      <c r="Q8" s="141" t="n">
        <f aca="false">O8+P8</f>
        <v>0</v>
      </c>
      <c r="R8" s="136" t="e">
        <f aca="false">+Q8/N8</f>
        <v>#DIV/0!</v>
      </c>
      <c r="S8" s="144"/>
      <c r="T8" s="144"/>
      <c r="U8" s="144"/>
      <c r="V8" s="141" t="n">
        <f aca="false">T8+U8</f>
        <v>0</v>
      </c>
      <c r="W8" s="136" t="e">
        <f aca="false">+V8/S8</f>
        <v>#DIV/0!</v>
      </c>
      <c r="X8" s="144"/>
      <c r="Y8" s="144"/>
      <c r="Z8" s="144"/>
      <c r="AA8" s="141" t="n">
        <f aca="false">Y8+Z8</f>
        <v>0</v>
      </c>
      <c r="AB8" s="136" t="e">
        <f aca="false">+AA8/X8</f>
        <v>#DIV/0!</v>
      </c>
      <c r="AC8" s="144"/>
      <c r="AD8" s="144"/>
      <c r="AE8" s="154"/>
      <c r="AF8" s="141" t="n">
        <f aca="false">AD8+AE8</f>
        <v>0</v>
      </c>
      <c r="AG8" s="136" t="e">
        <f aca="false">+AF8/AC8</f>
        <v>#DIV/0!</v>
      </c>
      <c r="AH8" s="149" t="n">
        <v>458915</v>
      </c>
      <c r="AI8" s="149"/>
      <c r="AJ8" s="149" t="n">
        <v>4589150</v>
      </c>
      <c r="AK8" s="148" t="n">
        <f aca="false">AI8+AJ8</f>
        <v>4589150</v>
      </c>
      <c r="AL8" s="136" t="n">
        <f aca="false">+AK8/AH8</f>
        <v>10</v>
      </c>
      <c r="AM8" s="149" t="n">
        <v>5000</v>
      </c>
      <c r="AN8" s="149"/>
      <c r="AO8" s="149" t="n">
        <v>5000</v>
      </c>
      <c r="AP8" s="148" t="n">
        <f aca="false">AN8+AO8</f>
        <v>5000</v>
      </c>
      <c r="AQ8" s="136" t="n">
        <f aca="false">+AP8/AM8</f>
        <v>1</v>
      </c>
      <c r="AR8" s="144"/>
      <c r="AS8" s="144"/>
      <c r="AT8" s="144"/>
      <c r="AU8" s="141" t="n">
        <f aca="false">AS8+AT8</f>
        <v>0</v>
      </c>
      <c r="AV8" s="136" t="e">
        <f aca="false">+AU8/AR8</f>
        <v>#DIV/0!</v>
      </c>
      <c r="AW8" s="149" t="n">
        <v>63400</v>
      </c>
      <c r="AX8" s="149"/>
      <c r="AY8" s="149" t="n">
        <v>634000</v>
      </c>
      <c r="AZ8" s="148" t="n">
        <f aca="false">AX8+AY8</f>
        <v>634000</v>
      </c>
      <c r="BA8" s="136" t="n">
        <f aca="false">+AZ8/AW8</f>
        <v>10</v>
      </c>
      <c r="BB8" s="149" t="n">
        <v>0</v>
      </c>
      <c r="BC8" s="149"/>
      <c r="BD8" s="149"/>
      <c r="BE8" s="148" t="n">
        <f aca="false">BC8+BD8</f>
        <v>0</v>
      </c>
      <c r="BF8" s="136" t="e">
        <f aca="false">+BE8/BB8</f>
        <v>#DIV/0!</v>
      </c>
      <c r="BG8" s="149" t="n">
        <v>18750</v>
      </c>
      <c r="BH8" s="149"/>
      <c r="BI8" s="149" t="n">
        <v>108337.5</v>
      </c>
      <c r="BJ8" s="148" t="n">
        <f aca="false">BH8+BI8</f>
        <v>108337.5</v>
      </c>
      <c r="BK8" s="136" t="n">
        <f aca="false">+BJ8/BG8</f>
        <v>5.778</v>
      </c>
      <c r="BL8" s="129"/>
      <c r="BM8" s="56"/>
      <c r="BN8" s="56"/>
      <c r="BO8" s="56"/>
      <c r="BP8" s="138" t="n">
        <f aca="false">D8+I8+N8+S8+X8+AC8+AH8+AM8+AR8+AW8+BB8+BG8</f>
        <v>546065</v>
      </c>
      <c r="BQ8" s="138" t="n">
        <f aca="false">E8+J8+O8+T8+Y8+AD8+AI8+AN8+AS8+AX8+BC8+BH8</f>
        <v>0</v>
      </c>
      <c r="BR8" s="138" t="n">
        <f aca="false">F8+K8+P8+U8+Z8+AE8+AJ8+AO8+AT8+AY8+BD8+BI8</f>
        <v>5336487.5</v>
      </c>
      <c r="BS8" s="156" t="n">
        <f aca="false">G8+L8+Q8+V8+AA8+AF8+AK8+AP8+AU8+AZ8+BE8+BJ8</f>
        <v>5336487.5</v>
      </c>
      <c r="BT8" s="1" t="n">
        <f aca="false">SUM(BS5:BS8)</f>
        <v>4946489837.56</v>
      </c>
      <c r="BU8" s="1" t="n">
        <f aca="false">SUM('STOA 23-24'!R14:R22)</f>
        <v>17407011.261</v>
      </c>
      <c r="BV8" s="127" t="n">
        <v>4962404661.24</v>
      </c>
      <c r="BW8" s="1" t="n">
        <f aca="false">BV8-BT8-BU8</f>
        <v>-1492187.58100065</v>
      </c>
    </row>
    <row r="9" customFormat="false" ht="15" hidden="false" customHeight="false" outlineLevel="0" collapsed="false">
      <c r="A9" s="139" t="n">
        <v>5</v>
      </c>
      <c r="B9" s="129" t="s">
        <v>169</v>
      </c>
      <c r="C9" s="129" t="s">
        <v>165</v>
      </c>
      <c r="D9" s="145" t="n">
        <v>399262922.5</v>
      </c>
      <c r="E9" s="146"/>
      <c r="F9" s="145" t="n">
        <v>1896121272.22645</v>
      </c>
      <c r="G9" s="147" t="n">
        <f aca="false">E9+F9</f>
        <v>1896121272.22645</v>
      </c>
      <c r="H9" s="136" t="n">
        <f aca="false">+G9/D9</f>
        <v>4.74905423311991</v>
      </c>
      <c r="I9" s="145" t="n">
        <v>182519165</v>
      </c>
      <c r="J9" s="146"/>
      <c r="K9" s="146" t="n">
        <v>918065195.7911</v>
      </c>
      <c r="L9" s="148" t="n">
        <f aca="false">J9+K9</f>
        <v>918065195.7911</v>
      </c>
      <c r="M9" s="136" t="n">
        <f aca="false">+L9/I9</f>
        <v>5.02996600817837</v>
      </c>
      <c r="N9" s="149" t="n">
        <v>425975250</v>
      </c>
      <c r="O9" s="149"/>
      <c r="P9" s="149" t="n">
        <v>1939681912.22143</v>
      </c>
      <c r="Q9" s="148" t="n">
        <f aca="false">O9+P9</f>
        <v>1939681912.22143</v>
      </c>
      <c r="R9" s="136" t="n">
        <f aca="false">+Q9/N9</f>
        <v>4.55350847783158</v>
      </c>
      <c r="S9" s="149" t="n">
        <v>487510017.5</v>
      </c>
      <c r="T9" s="149"/>
      <c r="U9" s="149" t="n">
        <v>2017617515.42068</v>
      </c>
      <c r="V9" s="148" t="n">
        <f aca="false">T9+U9</f>
        <v>2017617515.42068</v>
      </c>
      <c r="W9" s="136" t="n">
        <f aca="false">+V9/S9</f>
        <v>4.13861755244994</v>
      </c>
      <c r="X9" s="149" t="n">
        <v>561897685</v>
      </c>
      <c r="Y9" s="149"/>
      <c r="Z9" s="149" t="n">
        <v>3221568088.88825</v>
      </c>
      <c r="AA9" s="148" t="n">
        <f aca="false">Y9+Z9</f>
        <v>3221568088.88825</v>
      </c>
      <c r="AB9" s="150" t="n">
        <f aca="false">+AA9/X9</f>
        <v>5.73337135013868</v>
      </c>
      <c r="AC9" s="149" t="n">
        <v>452640227.5</v>
      </c>
      <c r="AD9" s="149"/>
      <c r="AE9" s="145" t="n">
        <v>2188922235.55528</v>
      </c>
      <c r="AF9" s="148" t="n">
        <f aca="false">AD9+AE9</f>
        <v>2188922235.55528</v>
      </c>
      <c r="AG9" s="136" t="n">
        <f aca="false">+AF9/AC9</f>
        <v>4.83589858472152</v>
      </c>
      <c r="AH9" s="149" t="n">
        <v>332000032.5</v>
      </c>
      <c r="AI9" s="149"/>
      <c r="AJ9" s="149" t="n">
        <v>2178277231.9569</v>
      </c>
      <c r="AK9" s="148" t="n">
        <f aca="false">AI9+AJ9</f>
        <v>2178277231.9569</v>
      </c>
      <c r="AL9" s="136" t="n">
        <f aca="false">+AK9/AH9</f>
        <v>6.56107535759624</v>
      </c>
      <c r="AM9" s="149" t="n">
        <v>569798010</v>
      </c>
      <c r="AN9" s="149"/>
      <c r="AO9" s="149" t="n">
        <v>2238772576.638</v>
      </c>
      <c r="AP9" s="148" t="n">
        <f aca="false">AN9+AO9</f>
        <v>2238772576.638</v>
      </c>
      <c r="AQ9" s="136" t="n">
        <f aca="false">+AP9/AM9</f>
        <v>3.92906352312111</v>
      </c>
      <c r="AR9" s="149" t="n">
        <v>398184520</v>
      </c>
      <c r="AS9" s="149"/>
      <c r="AT9" s="149" t="n">
        <v>1693537522.71113</v>
      </c>
      <c r="AU9" s="148" t="n">
        <f aca="false">AS9+AT9</f>
        <v>1693537522.71113</v>
      </c>
      <c r="AV9" s="136" t="n">
        <f aca="false">+AU9/AR9</f>
        <v>4.25314756764308</v>
      </c>
      <c r="AW9" s="149" t="n">
        <v>267893082.5</v>
      </c>
      <c r="AX9" s="149"/>
      <c r="AY9" s="149" t="n">
        <v>1711518615.5135</v>
      </c>
      <c r="AZ9" s="148" t="n">
        <f aca="false">AX9+AY9</f>
        <v>1711518615.5135</v>
      </c>
      <c r="BA9" s="136" t="n">
        <f aca="false">+AZ9/AW9</f>
        <v>6.38881228115885</v>
      </c>
      <c r="BB9" s="149" t="n">
        <v>171229127.5</v>
      </c>
      <c r="BC9" s="149"/>
      <c r="BD9" s="149" t="n">
        <v>689473723.703675</v>
      </c>
      <c r="BE9" s="148" t="n">
        <f aca="false">BC9+BD9</f>
        <v>689473723.703675</v>
      </c>
      <c r="BF9" s="136" t="n">
        <f aca="false">+BE9/BB9</f>
        <v>4.0266147107692</v>
      </c>
      <c r="BG9" s="149" t="n">
        <v>290417300</v>
      </c>
      <c r="BH9" s="149"/>
      <c r="BI9" s="149" t="n">
        <v>1006290455.76265</v>
      </c>
      <c r="BJ9" s="148" t="n">
        <f aca="false">BH9+BI9</f>
        <v>1006290455.76265</v>
      </c>
      <c r="BK9" s="136" t="n">
        <f aca="false">+BJ9/BG9</f>
        <v>3.46498110051519</v>
      </c>
      <c r="BL9" s="129"/>
      <c r="BM9" s="56"/>
      <c r="BN9" s="56"/>
      <c r="BO9" s="56"/>
      <c r="BP9" s="138" t="n">
        <f aca="false">D9+I9+N9+S9+X9+AC9+AH9+AM9+AR9+AW9+BB9+BG9</f>
        <v>4539327340</v>
      </c>
      <c r="BQ9" s="138" t="n">
        <f aca="false">E9+J9+O9+T9+Y9+AD9+AI9+AN9+AS9+AX9+BC9+BH9</f>
        <v>0</v>
      </c>
      <c r="BR9" s="138" t="n">
        <f aca="false">F9+K9+P9+U9+Z9+AE9+AJ9+AO9+AT9+AY9+BD9+BI9</f>
        <v>21699846346.389</v>
      </c>
      <c r="BS9" s="138" t="n">
        <f aca="false">G9+L9+Q9+V9+AA9+AF9+AK9+AP9+AU9+AZ9+BE9+BJ9</f>
        <v>21699846346.389</v>
      </c>
    </row>
    <row r="10" customFormat="false" ht="15" hidden="false" customHeight="false" outlineLevel="0" collapsed="false">
      <c r="A10" s="139" t="n">
        <v>6</v>
      </c>
      <c r="B10" s="129" t="s">
        <v>170</v>
      </c>
      <c r="C10" s="129" t="s">
        <v>171</v>
      </c>
      <c r="D10" s="157" t="n">
        <v>476917677.5</v>
      </c>
      <c r="E10" s="157"/>
      <c r="F10" s="158" t="n">
        <v>2856631883.48915</v>
      </c>
      <c r="G10" s="147" t="n">
        <f aca="false">E10+F10</f>
        <v>2856631883.48915</v>
      </c>
      <c r="H10" s="136" t="n">
        <f aca="false">+G10/D10</f>
        <v>5.989779826287</v>
      </c>
      <c r="I10" s="157" t="n">
        <v>100973707.5</v>
      </c>
      <c r="J10" s="157"/>
      <c r="K10" s="157" t="n">
        <v>628091238.0183</v>
      </c>
      <c r="L10" s="148" t="n">
        <f aca="false">J10+K10</f>
        <v>628091238.0183</v>
      </c>
      <c r="M10" s="136" t="n">
        <f aca="false">+L10/I10</f>
        <v>6.22034442003925</v>
      </c>
      <c r="N10" s="151" t="n">
        <v>146565837.5</v>
      </c>
      <c r="O10" s="157"/>
      <c r="P10" s="157" t="n">
        <v>854384102.8406</v>
      </c>
      <c r="Q10" s="148" t="n">
        <f aca="false">O10+P10</f>
        <v>854384102.8406</v>
      </c>
      <c r="R10" s="136" t="n">
        <f aca="false">+Q10/N10</f>
        <v>5.82935367077338</v>
      </c>
      <c r="S10" s="151" t="n">
        <v>287952850</v>
      </c>
      <c r="T10" s="157"/>
      <c r="U10" s="157" t="n">
        <v>1134420262.05045</v>
      </c>
      <c r="V10" s="148" t="n">
        <f aca="false">T10+U10</f>
        <v>1134420262.05045</v>
      </c>
      <c r="W10" s="136" t="n">
        <f aca="false">+V10/S10</f>
        <v>3.93960421662939</v>
      </c>
      <c r="X10" s="151" t="n">
        <v>463950215</v>
      </c>
      <c r="Y10" s="157"/>
      <c r="Z10" s="157" t="n">
        <v>2934141861.46687</v>
      </c>
      <c r="AA10" s="148" t="n">
        <f aca="false">Y10+Z10</f>
        <v>2934141861.46687</v>
      </c>
      <c r="AB10" s="150" t="n">
        <f aca="false">+AA10/X10</f>
        <v>6.32426016111853</v>
      </c>
      <c r="AC10" s="157" t="n">
        <v>528559907.5</v>
      </c>
      <c r="AD10" s="157"/>
      <c r="AE10" s="158" t="n">
        <v>2669347091.24595</v>
      </c>
      <c r="AF10" s="148" t="n">
        <f aca="false">AD10+AE10</f>
        <v>2669347091.24595</v>
      </c>
      <c r="AG10" s="136" t="n">
        <f aca="false">+AF10/AC10</f>
        <v>5.05022619644293</v>
      </c>
      <c r="AH10" s="157" t="n">
        <v>659226712.5</v>
      </c>
      <c r="AI10" s="157"/>
      <c r="AJ10" s="157" t="n">
        <v>4739101640.45018</v>
      </c>
      <c r="AK10" s="148" t="n">
        <f aca="false">AI10+AJ10</f>
        <v>4739101640.45018</v>
      </c>
      <c r="AL10" s="136" t="n">
        <f aca="false">+AK10/AH10</f>
        <v>7.18887986574145</v>
      </c>
      <c r="AM10" s="157" t="n">
        <v>672038507.5</v>
      </c>
      <c r="AN10" s="157"/>
      <c r="AO10" s="157" t="n">
        <v>2764081745.7436</v>
      </c>
      <c r="AP10" s="148" t="n">
        <f aca="false">AN10+AO10</f>
        <v>2764081745.7436</v>
      </c>
      <c r="AQ10" s="136" t="n">
        <f aca="false">+AP10/AM10</f>
        <v>4.11298119809541</v>
      </c>
      <c r="AR10" s="151" t="n">
        <v>985609245</v>
      </c>
      <c r="AS10" s="157"/>
      <c r="AT10" s="157" t="n">
        <v>4307091393.9446</v>
      </c>
      <c r="AU10" s="148" t="n">
        <f aca="false">AS10+AT10</f>
        <v>4307091393.9446</v>
      </c>
      <c r="AV10" s="136" t="n">
        <f aca="false">+AU10/AR10</f>
        <v>4.36997868657837</v>
      </c>
      <c r="AW10" s="151" t="n">
        <v>1076644215</v>
      </c>
      <c r="AX10" s="157"/>
      <c r="AY10" s="157" t="n">
        <v>5494578505.34047</v>
      </c>
      <c r="AZ10" s="148" t="n">
        <f aca="false">AX10+AY10</f>
        <v>5494578505.34047</v>
      </c>
      <c r="BA10" s="136" t="n">
        <f aca="false">+AZ10/AW10</f>
        <v>5.10343011069862</v>
      </c>
      <c r="BB10" s="157" t="n">
        <v>626356257.5</v>
      </c>
      <c r="BC10" s="157"/>
      <c r="BD10" s="157" t="n">
        <v>2932141339.42345</v>
      </c>
      <c r="BE10" s="148" t="n">
        <f aca="false">BC10+BD10</f>
        <v>2932141339.42345</v>
      </c>
      <c r="BF10" s="136" t="n">
        <f aca="false">+BE10/BB10</f>
        <v>4.68126773591537</v>
      </c>
      <c r="BG10" s="157" t="n">
        <v>719794012.5</v>
      </c>
      <c r="BH10" s="157"/>
      <c r="BI10" s="157" t="n">
        <v>2783571929.32477</v>
      </c>
      <c r="BJ10" s="148" t="n">
        <f aca="false">BH10+BI10</f>
        <v>2783571929.32477</v>
      </c>
      <c r="BK10" s="136" t="n">
        <f aca="false">+BJ10/BG10</f>
        <v>3.86717849966107</v>
      </c>
      <c r="BL10" s="143"/>
      <c r="BM10" s="56"/>
      <c r="BN10" s="56"/>
      <c r="BO10" s="56"/>
      <c r="BP10" s="138" t="n">
        <f aca="false">D10+I10+N10+S10+X10+AC10+AH10+AM10+AR10+AW10+BB10+BG10</f>
        <v>6744589145</v>
      </c>
      <c r="BQ10" s="138" t="n">
        <f aca="false">E10+J10+O10+T10+Y10+AD10+AI10+AN10+AS10+AX10+BC10+BH10</f>
        <v>0</v>
      </c>
      <c r="BR10" s="138" t="n">
        <f aca="false">F10+K10+P10+U10+Z10+AE10+AJ10+AO10+AT10+AY10+BD10+BI10</f>
        <v>34097582993.3384</v>
      </c>
      <c r="BS10" s="138" t="n">
        <f aca="false">G10+L10+Q10+V10+AA10+AF10+AK10+AP10+AU10+AZ10+BE10+BJ10</f>
        <v>34097582993.3384</v>
      </c>
    </row>
    <row r="11" customFormat="false" ht="15" hidden="false" customHeight="false" outlineLevel="0" collapsed="false">
      <c r="A11" s="139" t="n">
        <v>7</v>
      </c>
      <c r="B11" s="129" t="s">
        <v>172</v>
      </c>
      <c r="C11" s="129" t="s">
        <v>171</v>
      </c>
      <c r="D11" s="157" t="n">
        <v>129385500</v>
      </c>
      <c r="E11" s="151"/>
      <c r="F11" s="159" t="n">
        <v>729331941</v>
      </c>
      <c r="G11" s="147" t="n">
        <f aca="false">E11+F11</f>
        <v>729331941</v>
      </c>
      <c r="H11" s="136" t="n">
        <f aca="false">+G11/D11</f>
        <v>5.63689084943831</v>
      </c>
      <c r="I11" s="129"/>
      <c r="J11" s="129"/>
      <c r="K11" s="129"/>
      <c r="L11" s="141" t="n">
        <f aca="false">J11+K11</f>
        <v>0</v>
      </c>
      <c r="M11" s="136" t="e">
        <f aca="false">+L11/I11</f>
        <v>#DIV/0!</v>
      </c>
      <c r="N11" s="151" t="n">
        <v>29423750</v>
      </c>
      <c r="O11" s="151"/>
      <c r="P11" s="151" t="n">
        <v>169515267</v>
      </c>
      <c r="Q11" s="148" t="n">
        <f aca="false">O11+P11</f>
        <v>169515267</v>
      </c>
      <c r="R11" s="136" t="n">
        <f aca="false">+Q11/N11</f>
        <v>5.76117140065423</v>
      </c>
      <c r="S11" s="151" t="n">
        <v>86213250</v>
      </c>
      <c r="T11" s="151"/>
      <c r="U11" s="151" t="n">
        <v>368266309.5</v>
      </c>
      <c r="V11" s="148" t="n">
        <f aca="false">T11+U11</f>
        <v>368266309.5</v>
      </c>
      <c r="W11" s="136" t="n">
        <f aca="false">+V11/S11</f>
        <v>4.27157437516855</v>
      </c>
      <c r="X11" s="151" t="n">
        <v>205407735</v>
      </c>
      <c r="Y11" s="151"/>
      <c r="Z11" s="151" t="n">
        <v>1361331511.235</v>
      </c>
      <c r="AA11" s="148" t="n">
        <f aca="false">Y11+Z11</f>
        <v>1361331511.235</v>
      </c>
      <c r="AB11" s="150" t="n">
        <f aca="false">+AA11/X11</f>
        <v>6.62745982392046</v>
      </c>
      <c r="AC11" s="151" t="n">
        <v>80575000</v>
      </c>
      <c r="AD11" s="152"/>
      <c r="AE11" s="160" t="n">
        <v>480692192</v>
      </c>
      <c r="AF11" s="148" t="n">
        <f aca="false">AD11+AE11</f>
        <v>480692192</v>
      </c>
      <c r="AG11" s="136" t="n">
        <f aca="false">+AF11/AC11</f>
        <v>5.96577340366119</v>
      </c>
      <c r="AH11" s="151" t="n">
        <v>187744400</v>
      </c>
      <c r="AI11" s="152"/>
      <c r="AJ11" s="157" t="n">
        <v>1877444000</v>
      </c>
      <c r="AK11" s="148" t="n">
        <f aca="false">AI11+AJ11</f>
        <v>1877444000</v>
      </c>
      <c r="AL11" s="136" t="n">
        <f aca="false">+AK11/AH11</f>
        <v>10</v>
      </c>
      <c r="AM11" s="151" t="n">
        <v>0</v>
      </c>
      <c r="AN11" s="152"/>
      <c r="AO11" s="157"/>
      <c r="AP11" s="148" t="n">
        <f aca="false">AN11+AO11</f>
        <v>0</v>
      </c>
      <c r="AQ11" s="136" t="e">
        <f aca="false">+AP11/AM11</f>
        <v>#DIV/0!</v>
      </c>
      <c r="AR11" s="151" t="n">
        <v>928000</v>
      </c>
      <c r="AS11" s="152"/>
      <c r="AT11" s="151" t="n">
        <v>9280000</v>
      </c>
      <c r="AU11" s="148" t="n">
        <f aca="false">AS11+AT11</f>
        <v>9280000</v>
      </c>
      <c r="AV11" s="136" t="n">
        <f aca="false">+AU11/AR11</f>
        <v>10</v>
      </c>
      <c r="AW11" s="151" t="n">
        <v>11881270</v>
      </c>
      <c r="AX11" s="152"/>
      <c r="AY11" s="157" t="n">
        <v>118220700</v>
      </c>
      <c r="AZ11" s="148" t="n">
        <f aca="false">AX11+AY11</f>
        <v>118220700</v>
      </c>
      <c r="BA11" s="136" t="n">
        <f aca="false">+AZ11/AW11</f>
        <v>9.95017367671975</v>
      </c>
      <c r="BB11" s="151" t="n">
        <v>330941525</v>
      </c>
      <c r="BC11" s="152"/>
      <c r="BD11" s="157" t="n">
        <v>2282249099.75</v>
      </c>
      <c r="BE11" s="148" t="n">
        <f aca="false">BC11+BD11</f>
        <v>2282249099.75</v>
      </c>
      <c r="BF11" s="136" t="n">
        <f aca="false">+BE11/BB11</f>
        <v>6.89623068531518</v>
      </c>
      <c r="BG11" s="151" t="n">
        <v>235848000</v>
      </c>
      <c r="BH11" s="152"/>
      <c r="BI11" s="157" t="n">
        <v>1873020000</v>
      </c>
      <c r="BJ11" s="148" t="n">
        <f aca="false">BH11+BI11</f>
        <v>1873020000</v>
      </c>
      <c r="BK11" s="136" t="n">
        <f aca="false">+BJ11/BG11</f>
        <v>7.9416403785489</v>
      </c>
      <c r="BL11" s="143"/>
      <c r="BM11" s="56"/>
      <c r="BN11" s="56"/>
      <c r="BO11" s="56"/>
      <c r="BP11" s="138" t="n">
        <f aca="false">D11+I11+N11+S11+X11+AC11+AH11+AM11+AR11+AW11+BB11+BG11</f>
        <v>1298348430</v>
      </c>
      <c r="BQ11" s="138" t="n">
        <f aca="false">E11+J11+O11+T11+Y11+AD11+AI11+AN11+AS11+AX11+BC11+BH11</f>
        <v>0</v>
      </c>
      <c r="BR11" s="138" t="n">
        <f aca="false">F11+K11+P11+U11+Z11+AE11+AJ11+AO11+AT11+AY11+BD11+BI11</f>
        <v>9269351020.485</v>
      </c>
      <c r="BS11" s="138" t="n">
        <f aca="false">G11+L11+Q11+V11+AA11+AF11+AK11+AP11+AU11+AZ11+BE11+BJ11</f>
        <v>9269351020.485</v>
      </c>
    </row>
    <row r="12" customFormat="false" ht="15" hidden="false" customHeight="false" outlineLevel="0" collapsed="false">
      <c r="A12" s="139" t="n">
        <v>8</v>
      </c>
      <c r="B12" s="129" t="s">
        <v>173</v>
      </c>
      <c r="C12" s="129" t="s">
        <v>171</v>
      </c>
      <c r="D12" s="157" t="n">
        <v>188512.5</v>
      </c>
      <c r="E12" s="151"/>
      <c r="F12" s="159" t="n">
        <v>1830364.246875</v>
      </c>
      <c r="G12" s="147" t="n">
        <f aca="false">E12+F12</f>
        <v>1830364.246875</v>
      </c>
      <c r="H12" s="136" t="n">
        <f aca="false">+G12/D12</f>
        <v>9.70951128903919</v>
      </c>
      <c r="I12" s="151" t="n">
        <v>0</v>
      </c>
      <c r="J12" s="151"/>
      <c r="K12" s="151"/>
      <c r="L12" s="148" t="n">
        <f aca="false">J12+K12</f>
        <v>0</v>
      </c>
      <c r="M12" s="136" t="e">
        <f aca="false">+L12/I12</f>
        <v>#DIV/0!</v>
      </c>
      <c r="N12" s="151" t="n">
        <v>0</v>
      </c>
      <c r="O12" s="151"/>
      <c r="P12" s="151"/>
      <c r="Q12" s="148" t="n">
        <f aca="false">O12+P12</f>
        <v>0</v>
      </c>
      <c r="R12" s="136" t="e">
        <f aca="false">+Q12/N12</f>
        <v>#DIV/0!</v>
      </c>
      <c r="S12" s="151" t="n">
        <v>461327.5</v>
      </c>
      <c r="T12" s="151"/>
      <c r="U12" s="151" t="n">
        <v>4488366.5</v>
      </c>
      <c r="V12" s="148" t="n">
        <f aca="false">T12+U12</f>
        <v>4488366.5</v>
      </c>
      <c r="W12" s="136" t="n">
        <f aca="false">+V12/S12</f>
        <v>9.72924115731232</v>
      </c>
      <c r="X12" s="151" t="n">
        <v>1837272.5</v>
      </c>
      <c r="Y12" s="151"/>
      <c r="Z12" s="151" t="n">
        <v>18347517.75</v>
      </c>
      <c r="AA12" s="148" t="n">
        <f aca="false">Y12+Z12</f>
        <v>18347517.75</v>
      </c>
      <c r="AB12" s="161" t="n">
        <f aca="false">+AA12/X12</f>
        <v>9.98628007004949</v>
      </c>
      <c r="AC12" s="151" t="n">
        <v>510662.5</v>
      </c>
      <c r="AD12" s="151"/>
      <c r="AE12" s="158" t="n">
        <v>5106625</v>
      </c>
      <c r="AF12" s="148" t="n">
        <f aca="false">AD12+AE12</f>
        <v>5106625</v>
      </c>
      <c r="AG12" s="136" t="n">
        <f aca="false">+AF12/AC12</f>
        <v>10</v>
      </c>
      <c r="AH12" s="151" t="n">
        <v>2815265</v>
      </c>
      <c r="AI12" s="151"/>
      <c r="AJ12" s="151" t="n">
        <v>28152650</v>
      </c>
      <c r="AK12" s="148" t="n">
        <f aca="false">AI12+AJ12</f>
        <v>28152650</v>
      </c>
      <c r="AL12" s="136" t="n">
        <f aca="false">+AK12/AH12</f>
        <v>10</v>
      </c>
      <c r="AM12" s="151" t="n">
        <v>76985</v>
      </c>
      <c r="AN12" s="151"/>
      <c r="AO12" s="151" t="n">
        <v>769850</v>
      </c>
      <c r="AP12" s="148" t="n">
        <f aca="false">AN12+AO12</f>
        <v>769850</v>
      </c>
      <c r="AQ12" s="136" t="n">
        <f aca="false">+AP12/AM12</f>
        <v>10</v>
      </c>
      <c r="AR12" s="151" t="n">
        <v>172250</v>
      </c>
      <c r="AS12" s="151"/>
      <c r="AT12" s="151" t="n">
        <v>1616305.7425</v>
      </c>
      <c r="AU12" s="148" t="n">
        <f aca="false">AS12+AT12</f>
        <v>1616305.7425</v>
      </c>
      <c r="AV12" s="136" t="n">
        <f aca="false">+AU12/AR12</f>
        <v>9.38348761973875</v>
      </c>
      <c r="AW12" s="151" t="n">
        <v>800750</v>
      </c>
      <c r="AX12" s="151"/>
      <c r="AY12" s="151" t="n">
        <v>8007500</v>
      </c>
      <c r="AZ12" s="148" t="n">
        <f aca="false">AX12+AY12</f>
        <v>8007500</v>
      </c>
      <c r="BA12" s="136" t="n">
        <f aca="false">+AZ12/AW12</f>
        <v>10</v>
      </c>
      <c r="BB12" s="151" t="n">
        <v>208750</v>
      </c>
      <c r="BC12" s="151"/>
      <c r="BD12" s="151" t="n">
        <v>2037937.75</v>
      </c>
      <c r="BE12" s="148" t="n">
        <f aca="false">BC12+BD12</f>
        <v>2037937.75</v>
      </c>
      <c r="BF12" s="136" t="n">
        <f aca="false">+BE12/BB12</f>
        <v>9.76257604790419</v>
      </c>
      <c r="BG12" s="151" t="n">
        <v>3000</v>
      </c>
      <c r="BH12" s="151"/>
      <c r="BI12" s="157" t="n">
        <v>13400.535</v>
      </c>
      <c r="BJ12" s="148" t="n">
        <f aca="false">BH12+BI12</f>
        <v>13400.535</v>
      </c>
      <c r="BK12" s="136" t="n">
        <f aca="false">+BJ12/BG12</f>
        <v>4.466845</v>
      </c>
      <c r="BL12" s="143"/>
      <c r="BM12" s="56"/>
      <c r="BN12" s="56"/>
      <c r="BO12" s="56"/>
      <c r="BP12" s="138" t="n">
        <f aca="false">D12+I12+N12+S12+X12+AC12+AH12+AM12+AR12+AW12+BB12+BG12</f>
        <v>7074775</v>
      </c>
      <c r="BQ12" s="138" t="n">
        <f aca="false">E12+J12+O12+T12+Y12+AD12+AI12+AN12+AS12+AX12+BC12+BH12</f>
        <v>0</v>
      </c>
      <c r="BR12" s="138" t="n">
        <f aca="false">F12+K12+P12+U12+Z12+AE12+AJ12+AO12+AT12+AY12+BD12+BI12</f>
        <v>70370517.524375</v>
      </c>
      <c r="BS12" s="156" t="n">
        <f aca="false">G12+L12+Q12+V12+AA12+AF12+AK12+AP12+AU12+AZ12+BE12+BJ12</f>
        <v>70370517.524375</v>
      </c>
      <c r="BT12" s="1" t="n">
        <f aca="false">SUM(BS9:BS12)</f>
        <v>65137150877.7368</v>
      </c>
      <c r="BU12" s="1" t="n">
        <f aca="false">SUM('STOA 23-24'!R6:R13)</f>
        <v>875156228.3745</v>
      </c>
      <c r="BV12" s="127" t="n">
        <v>66003949924</v>
      </c>
      <c r="BW12" s="1" t="n">
        <f aca="false">BV12-BT12-BU12</f>
        <v>-8357182.11130106</v>
      </c>
    </row>
    <row r="13" customFormat="false" ht="15" hidden="false" customHeight="false" outlineLevel="0" collapsed="false">
      <c r="A13" s="139" t="n">
        <v>9</v>
      </c>
      <c r="B13" s="129" t="s">
        <v>174</v>
      </c>
      <c r="C13" s="129" t="s">
        <v>171</v>
      </c>
      <c r="D13" s="157" t="n">
        <v>154838250</v>
      </c>
      <c r="E13" s="151"/>
      <c r="F13" s="159" t="n">
        <v>919017136.75</v>
      </c>
      <c r="G13" s="147" t="n">
        <f aca="false">E13+F13</f>
        <v>919017136.75</v>
      </c>
      <c r="H13" s="136" t="n">
        <f aca="false">+G13/D13</f>
        <v>5.9353366287077</v>
      </c>
      <c r="I13" s="151" t="n">
        <v>325000</v>
      </c>
      <c r="J13" s="151"/>
      <c r="K13" s="151" t="n">
        <v>2784275</v>
      </c>
      <c r="L13" s="148" t="n">
        <f aca="false">J13+K13</f>
        <v>2784275</v>
      </c>
      <c r="M13" s="136" t="n">
        <f aca="false">+L13/I13</f>
        <v>8.567</v>
      </c>
      <c r="N13" s="151" t="n">
        <v>105328082.5</v>
      </c>
      <c r="O13" s="151"/>
      <c r="P13" s="151" t="n">
        <v>671425229.305</v>
      </c>
      <c r="Q13" s="148" t="n">
        <f aca="false">O13+P13</f>
        <v>671425229.305</v>
      </c>
      <c r="R13" s="136" t="n">
        <f aca="false">+Q13/N13</f>
        <v>6.37460792381747</v>
      </c>
      <c r="S13" s="151" t="n">
        <v>218595555</v>
      </c>
      <c r="T13" s="151"/>
      <c r="U13" s="151" t="n">
        <v>1034896442.305</v>
      </c>
      <c r="V13" s="148" t="n">
        <f aca="false">T13+U13</f>
        <v>1034896442.305</v>
      </c>
      <c r="W13" s="136" t="n">
        <f aca="false">+V13/S13</f>
        <v>4.73429774134703</v>
      </c>
      <c r="X13" s="151" t="n">
        <v>430015750</v>
      </c>
      <c r="Y13" s="151"/>
      <c r="Z13" s="151" t="n">
        <v>3336941399.5</v>
      </c>
      <c r="AA13" s="148" t="n">
        <f aca="false">Y13+Z13</f>
        <v>3336941399.5</v>
      </c>
      <c r="AB13" s="150" t="n">
        <f aca="false">+AA13/X13</f>
        <v>7.7600446018547</v>
      </c>
      <c r="AC13" s="151" t="n">
        <v>218360000</v>
      </c>
      <c r="AD13" s="151"/>
      <c r="AE13" s="151" t="n">
        <v>1326207857.75</v>
      </c>
      <c r="AF13" s="148" t="n">
        <f aca="false">AD13+AE13</f>
        <v>1326207857.75</v>
      </c>
      <c r="AG13" s="136" t="n">
        <f aca="false">+AF13/AC13</f>
        <v>6.07349266234658</v>
      </c>
      <c r="AH13" s="151" t="n">
        <v>276966250</v>
      </c>
      <c r="AI13" s="151"/>
      <c r="AJ13" s="151" t="n">
        <v>3414666585.75</v>
      </c>
      <c r="AK13" s="148" t="n">
        <f aca="false">AI13+AJ13</f>
        <v>3414666585.75</v>
      </c>
      <c r="AL13" s="136" t="n">
        <f aca="false">+AK13/AH13</f>
        <v>12.3288183515139</v>
      </c>
      <c r="AM13" s="151" t="n">
        <v>0</v>
      </c>
      <c r="AN13" s="151"/>
      <c r="AO13" s="151" t="n">
        <v>0</v>
      </c>
      <c r="AP13" s="148" t="n">
        <f aca="false">AN13+AO13</f>
        <v>0</v>
      </c>
      <c r="AQ13" s="136" t="e">
        <f aca="false">+AP13/AM13</f>
        <v>#DIV/0!</v>
      </c>
      <c r="AR13" s="151" t="n">
        <v>864000</v>
      </c>
      <c r="AS13" s="151"/>
      <c r="AT13" s="151" t="n">
        <v>8640000</v>
      </c>
      <c r="AU13" s="148" t="n">
        <f aca="false">AS13+AT13</f>
        <v>8640000</v>
      </c>
      <c r="AV13" s="136" t="n">
        <f aca="false">+AU13/AR13</f>
        <v>10</v>
      </c>
      <c r="AW13" s="151" t="n">
        <v>16005910</v>
      </c>
      <c r="AX13" s="151"/>
      <c r="AY13" s="151" t="n">
        <v>159133684</v>
      </c>
      <c r="AZ13" s="148" t="n">
        <f aca="false">AX13+AY13</f>
        <v>159133684</v>
      </c>
      <c r="BA13" s="136" t="n">
        <f aca="false">+AZ13/AW13</f>
        <v>9.94218285620749</v>
      </c>
      <c r="BB13" s="151" t="n">
        <v>178362087.5</v>
      </c>
      <c r="BC13" s="151"/>
      <c r="BD13" s="151" t="n">
        <v>1234063325.5</v>
      </c>
      <c r="BE13" s="148" t="n">
        <f aca="false">BC13+BD13</f>
        <v>1234063325.5</v>
      </c>
      <c r="BF13" s="136" t="n">
        <f aca="false">+BE13/BB13</f>
        <v>6.91886567822324</v>
      </c>
      <c r="BG13" s="151" t="n">
        <v>311288755</v>
      </c>
      <c r="BH13" s="151"/>
      <c r="BI13" s="151" t="n">
        <v>2489677640</v>
      </c>
      <c r="BJ13" s="148" t="n">
        <f aca="false">BH13+BI13</f>
        <v>2489677640</v>
      </c>
      <c r="BK13" s="136" t="n">
        <f aca="false">+BJ13/BG13</f>
        <v>7.99796844572815</v>
      </c>
      <c r="BL13" s="143"/>
      <c r="BM13" s="56"/>
      <c r="BN13" s="56"/>
      <c r="BO13" s="56"/>
      <c r="BP13" s="138" t="n">
        <f aca="false">D13+I13+N13+S13+X13+AC13+AH13+AM13+AR13+AW13+BB13+BG13</f>
        <v>1910949640</v>
      </c>
      <c r="BQ13" s="138" t="n">
        <f aca="false">E13+J13+O13+T13+Y13+AD13+AI13+AN13+AS13+AX13+BC13+BH13</f>
        <v>0</v>
      </c>
      <c r="BR13" s="138" t="n">
        <f aca="false">F13+K13+P13+U13+Z13+AE13+AJ13+AO13+AT13+AY13+BD13+BI13</f>
        <v>14597453575.86</v>
      </c>
      <c r="BS13" s="156" t="n">
        <f aca="false">G13+L13+Q13+V13+AA13+AF13+AK13+AP13+AU13+AZ13+BE13+BJ13</f>
        <v>14597453575.86</v>
      </c>
      <c r="BT13" s="1" t="n">
        <f aca="false">BS13</f>
        <v>14597453575.86</v>
      </c>
      <c r="BU13" s="1" t="n">
        <f aca="false">SUM('STOA 23-24'!R23:R25)</f>
        <v>48101586.154</v>
      </c>
      <c r="BV13" s="127" t="n">
        <v>14639251584</v>
      </c>
      <c r="BW13" s="1" t="n">
        <f aca="false">BV13-BT13-BU13</f>
        <v>-6303578.01400062</v>
      </c>
    </row>
    <row r="14" customFormat="false" ht="15" hidden="false" customHeight="false" outlineLevel="0" collapsed="false">
      <c r="A14" s="139" t="n">
        <v>10</v>
      </c>
      <c r="B14" s="129" t="s">
        <v>175</v>
      </c>
      <c r="C14" s="129" t="s">
        <v>171</v>
      </c>
      <c r="D14" s="129"/>
      <c r="E14" s="129"/>
      <c r="F14" s="129"/>
      <c r="G14" s="141" t="n">
        <f aca="false">E14+F14</f>
        <v>0</v>
      </c>
      <c r="H14" s="136" t="e">
        <f aca="false">+G14/D14</f>
        <v>#DIV/0!</v>
      </c>
      <c r="I14" s="129"/>
      <c r="J14" s="129"/>
      <c r="K14" s="129"/>
      <c r="L14" s="141" t="n">
        <f aca="false">J14+K14</f>
        <v>0</v>
      </c>
      <c r="M14" s="136" t="e">
        <f aca="false">+L14/I14</f>
        <v>#DIV/0!</v>
      </c>
      <c r="N14" s="129"/>
      <c r="O14" s="129"/>
      <c r="P14" s="129"/>
      <c r="Q14" s="141" t="n">
        <f aca="false">O14+P14</f>
        <v>0</v>
      </c>
      <c r="R14" s="136" t="e">
        <f aca="false">+Q14/N14</f>
        <v>#DIV/0!</v>
      </c>
      <c r="S14" s="129"/>
      <c r="T14" s="129"/>
      <c r="U14" s="129"/>
      <c r="V14" s="141" t="n">
        <f aca="false">T14+U14</f>
        <v>0</v>
      </c>
      <c r="W14" s="136" t="e">
        <f aca="false">+V14/S14</f>
        <v>#DIV/0!</v>
      </c>
      <c r="X14" s="129"/>
      <c r="Y14" s="129"/>
      <c r="Z14" s="129"/>
      <c r="AA14" s="141" t="n">
        <f aca="false">Y14+Z14</f>
        <v>0</v>
      </c>
      <c r="AB14" s="136" t="e">
        <f aca="false">+AA14/X14</f>
        <v>#DIV/0!</v>
      </c>
      <c r="AC14" s="129"/>
      <c r="AD14" s="129"/>
      <c r="AE14" s="129"/>
      <c r="AF14" s="141" t="n">
        <f aca="false">AD14+AE14</f>
        <v>0</v>
      </c>
      <c r="AG14" s="136" t="e">
        <f aca="false">+AF14/AC14</f>
        <v>#DIV/0!</v>
      </c>
      <c r="AH14" s="129"/>
      <c r="AI14" s="129"/>
      <c r="AJ14" s="129"/>
      <c r="AK14" s="141" t="n">
        <f aca="false">AI14+AJ14</f>
        <v>0</v>
      </c>
      <c r="AL14" s="136" t="e">
        <f aca="false">+AK14/AH14</f>
        <v>#DIV/0!</v>
      </c>
      <c r="AM14" s="129"/>
      <c r="AN14" s="129"/>
      <c r="AO14" s="129"/>
      <c r="AP14" s="141" t="n">
        <f aca="false">AN14+AO14</f>
        <v>0</v>
      </c>
      <c r="AQ14" s="136" t="e">
        <f aca="false">+AP14/AM14</f>
        <v>#DIV/0!</v>
      </c>
      <c r="AR14" s="129"/>
      <c r="AS14" s="129"/>
      <c r="AT14" s="129"/>
      <c r="AU14" s="141" t="n">
        <f aca="false">AS14+AT14</f>
        <v>0</v>
      </c>
      <c r="AV14" s="136" t="e">
        <f aca="false">+AU14/AR14</f>
        <v>#DIV/0!</v>
      </c>
      <c r="AW14" s="129"/>
      <c r="AX14" s="129"/>
      <c r="AY14" s="129"/>
      <c r="AZ14" s="141" t="n">
        <f aca="false">AX14+AY14</f>
        <v>0</v>
      </c>
      <c r="BA14" s="136" t="e">
        <f aca="false">+AZ14/AW14</f>
        <v>#DIV/0!</v>
      </c>
      <c r="BB14" s="129"/>
      <c r="BC14" s="129"/>
      <c r="BD14" s="129"/>
      <c r="BE14" s="141" t="n">
        <f aca="false">BC14+BD14</f>
        <v>0</v>
      </c>
      <c r="BF14" s="136" t="e">
        <f aca="false">+BE14/BB14</f>
        <v>#DIV/0!</v>
      </c>
      <c r="BG14" s="129"/>
      <c r="BH14" s="129"/>
      <c r="BI14" s="129"/>
      <c r="BJ14" s="141" t="n">
        <f aca="false">BH14+BI14</f>
        <v>0</v>
      </c>
      <c r="BK14" s="136" t="e">
        <f aca="false">+BJ14/BG14</f>
        <v>#DIV/0!</v>
      </c>
      <c r="BL14" s="143"/>
      <c r="BM14" s="56"/>
      <c r="BN14" s="56"/>
      <c r="BO14" s="56"/>
      <c r="BP14" s="138" t="n">
        <f aca="false">D14+I14+N14+S14+X14+AC14+AH14+AM14+AR14+AW14+BB14+BG14</f>
        <v>0</v>
      </c>
      <c r="BQ14" s="138" t="n">
        <f aca="false">E14+J14+O14+T14+Y14+AD14+AI14+AN14+AS14+AX14+BC14+BH14</f>
        <v>0</v>
      </c>
      <c r="BR14" s="138" t="n">
        <f aca="false">F14+K14+P14+U14+Z14+AE14+AJ14+AO14+AT14+AY14+BD14+BI14</f>
        <v>0</v>
      </c>
      <c r="BS14" s="138" t="n">
        <f aca="false">G14+L14+Q14+V14+AA14+AF14+AK14+AP14+AU14+AZ14+BE14+BJ14</f>
        <v>0</v>
      </c>
    </row>
    <row r="15" customFormat="false" ht="15" hidden="false" customHeight="false" outlineLevel="0" collapsed="false">
      <c r="A15" s="139" t="n">
        <v>11</v>
      </c>
      <c r="B15" s="129" t="s">
        <v>176</v>
      </c>
      <c r="C15" s="129" t="s">
        <v>171</v>
      </c>
      <c r="D15" s="129"/>
      <c r="E15" s="129"/>
      <c r="F15" s="129"/>
      <c r="G15" s="141" t="n">
        <f aca="false">E15+F15</f>
        <v>0</v>
      </c>
      <c r="H15" s="136" t="e">
        <f aca="false">+G15/D15</f>
        <v>#DIV/0!</v>
      </c>
      <c r="I15" s="129"/>
      <c r="J15" s="129"/>
      <c r="K15" s="129"/>
      <c r="L15" s="141" t="n">
        <f aca="false">J15+K15</f>
        <v>0</v>
      </c>
      <c r="M15" s="136" t="e">
        <f aca="false">+L15/I15</f>
        <v>#DIV/0!</v>
      </c>
      <c r="N15" s="129"/>
      <c r="O15" s="129"/>
      <c r="P15" s="129" t="n">
        <v>35569097</v>
      </c>
      <c r="Q15" s="141" t="n">
        <f aca="false">O15+P15</f>
        <v>35569097</v>
      </c>
      <c r="R15" s="136" t="e">
        <f aca="false">+Q15/N15</f>
        <v>#DIV/0!</v>
      </c>
      <c r="S15" s="129"/>
      <c r="T15" s="129"/>
      <c r="U15" s="129"/>
      <c r="V15" s="141" t="n">
        <f aca="false">T15+U15</f>
        <v>0</v>
      </c>
      <c r="W15" s="136" t="e">
        <f aca="false">+V15/S15</f>
        <v>#DIV/0!</v>
      </c>
      <c r="X15" s="129"/>
      <c r="Y15" s="129"/>
      <c r="Z15" s="129"/>
      <c r="AA15" s="141" t="n">
        <f aca="false">Y15+Z15</f>
        <v>0</v>
      </c>
      <c r="AB15" s="136" t="e">
        <f aca="false">+AA15/X15</f>
        <v>#DIV/0!</v>
      </c>
      <c r="AC15" s="129"/>
      <c r="AD15" s="129"/>
      <c r="AE15" s="129"/>
      <c r="AF15" s="141" t="n">
        <f aca="false">AD15+AE15</f>
        <v>0</v>
      </c>
      <c r="AG15" s="136" t="e">
        <f aca="false">+AF15/AC15</f>
        <v>#DIV/0!</v>
      </c>
      <c r="AH15" s="129"/>
      <c r="AI15" s="129"/>
      <c r="AJ15" s="129"/>
      <c r="AK15" s="141" t="n">
        <f aca="false">AI15+AJ15</f>
        <v>0</v>
      </c>
      <c r="AL15" s="136" t="e">
        <f aca="false">+AK15/AH15</f>
        <v>#DIV/0!</v>
      </c>
      <c r="AM15" s="129"/>
      <c r="AN15" s="129"/>
      <c r="AO15" s="129"/>
      <c r="AP15" s="141" t="n">
        <f aca="false">AN15+AO15</f>
        <v>0</v>
      </c>
      <c r="AQ15" s="136" t="e">
        <f aca="false">+AP15/AM15</f>
        <v>#DIV/0!</v>
      </c>
      <c r="AR15" s="129"/>
      <c r="AS15" s="129"/>
      <c r="AT15" s="129"/>
      <c r="AU15" s="141" t="n">
        <f aca="false">AS15+AT15</f>
        <v>0</v>
      </c>
      <c r="AV15" s="136" t="e">
        <f aca="false">+AU15/AR15</f>
        <v>#DIV/0!</v>
      </c>
      <c r="AW15" s="129"/>
      <c r="AX15" s="129"/>
      <c r="AY15" s="129"/>
      <c r="AZ15" s="141" t="n">
        <f aca="false">AX15+AY15</f>
        <v>0</v>
      </c>
      <c r="BA15" s="136" t="e">
        <f aca="false">+AZ15/AW15</f>
        <v>#DIV/0!</v>
      </c>
      <c r="BB15" s="129"/>
      <c r="BC15" s="129"/>
      <c r="BD15" s="129"/>
      <c r="BE15" s="141" t="n">
        <f aca="false">BC15+BD15</f>
        <v>0</v>
      </c>
      <c r="BF15" s="136" t="e">
        <f aca="false">+BE15/BB15</f>
        <v>#DIV/0!</v>
      </c>
      <c r="BG15" s="129"/>
      <c r="BH15" s="129"/>
      <c r="BI15" s="129"/>
      <c r="BJ15" s="141" t="n">
        <f aca="false">BH15+BI15</f>
        <v>0</v>
      </c>
      <c r="BK15" s="136" t="e">
        <f aca="false">+BJ15/BG15</f>
        <v>#DIV/0!</v>
      </c>
      <c r="BL15" s="143"/>
      <c r="BM15" s="56"/>
      <c r="BN15" s="56"/>
      <c r="BO15" s="56"/>
      <c r="BP15" s="138" t="n">
        <f aca="false">D15+I15+N15+S15+X15+AC15+AH15+AM15+AR15+AW15+BB15+BG15</f>
        <v>0</v>
      </c>
      <c r="BQ15" s="138" t="n">
        <f aca="false">E15+J15+O15+T15+Y15+AD15+AI15+AN15+AS15+AX15+BC15+BH15</f>
        <v>0</v>
      </c>
      <c r="BR15" s="138" t="n">
        <f aca="false">F15+K15+P15+U15+Z15+AE15+AJ15+AO15+AT15+AY15+BD15+BI15</f>
        <v>35569097</v>
      </c>
      <c r="BS15" s="138" t="n">
        <f aca="false">G15+L15+Q15+V15+AA15+AF15+AK15+AP15+AU15+AZ15+BE15+BJ15</f>
        <v>35569097</v>
      </c>
      <c r="BT15" s="127" t="n">
        <v>35569097</v>
      </c>
      <c r="BU15" s="1" t="n">
        <f aca="false">BT15-BS15</f>
        <v>0</v>
      </c>
    </row>
    <row r="16" customFormat="false" ht="15" hidden="false" customHeight="false" outlineLevel="0" collapsed="false">
      <c r="A16" s="139" t="n">
        <v>12</v>
      </c>
      <c r="B16" s="129" t="s">
        <v>177</v>
      </c>
      <c r="C16" s="129" t="s">
        <v>171</v>
      </c>
      <c r="D16" s="129" t="n">
        <f aca="false">42000000+149163000+142140000</f>
        <v>333303000</v>
      </c>
      <c r="E16" s="129"/>
      <c r="F16" s="129"/>
      <c r="G16" s="141" t="n">
        <f aca="false">E16+F16</f>
        <v>0</v>
      </c>
      <c r="H16" s="136"/>
      <c r="I16" s="129"/>
      <c r="J16" s="129"/>
      <c r="K16" s="129"/>
      <c r="L16" s="141" t="n">
        <f aca="false">J16+K16</f>
        <v>0</v>
      </c>
      <c r="M16" s="136" t="e">
        <f aca="false">+L16/I16</f>
        <v>#DIV/0!</v>
      </c>
      <c r="N16" s="129" t="n">
        <v>-105600000</v>
      </c>
      <c r="O16" s="129"/>
      <c r="P16" s="129"/>
      <c r="Q16" s="141" t="n">
        <f aca="false">O16+P16</f>
        <v>0</v>
      </c>
      <c r="R16" s="136" t="n">
        <f aca="false">+Q16/N16</f>
        <v>-0</v>
      </c>
      <c r="S16" s="129" t="n">
        <v>-60000000</v>
      </c>
      <c r="T16" s="129"/>
      <c r="U16" s="129"/>
      <c r="V16" s="141" t="n">
        <f aca="false">T16+U16</f>
        <v>0</v>
      </c>
      <c r="W16" s="136" t="n">
        <f aca="false">+V16/S16</f>
        <v>-0</v>
      </c>
      <c r="X16" s="129"/>
      <c r="Y16" s="129"/>
      <c r="Z16" s="129"/>
      <c r="AA16" s="141" t="n">
        <f aca="false">Y16+Z16</f>
        <v>0</v>
      </c>
      <c r="AB16" s="136" t="e">
        <f aca="false">+AA16/X16</f>
        <v>#DIV/0!</v>
      </c>
      <c r="AC16" s="129"/>
      <c r="AD16" s="129"/>
      <c r="AE16" s="129"/>
      <c r="AF16" s="141" t="n">
        <f aca="false">AD16+AE16</f>
        <v>0</v>
      </c>
      <c r="AG16" s="136" t="e">
        <f aca="false">+AF16/AC16</f>
        <v>#DIV/0!</v>
      </c>
      <c r="AH16" s="129"/>
      <c r="AI16" s="129"/>
      <c r="AJ16" s="129"/>
      <c r="AK16" s="141" t="n">
        <f aca="false">AI16+AJ16</f>
        <v>0</v>
      </c>
      <c r="AL16" s="136" t="e">
        <f aca="false">+AK16/AH16</f>
        <v>#DIV/0!</v>
      </c>
      <c r="AM16" s="129" t="n">
        <v>-208080000</v>
      </c>
      <c r="AN16" s="129"/>
      <c r="AO16" s="129"/>
      <c r="AP16" s="141" t="n">
        <f aca="false">AN16+AO16</f>
        <v>0</v>
      </c>
      <c r="AQ16" s="136" t="n">
        <f aca="false">+AP16/AM16</f>
        <v>-0</v>
      </c>
      <c r="AR16" s="129" t="n">
        <v>-169450000</v>
      </c>
      <c r="AS16" s="129"/>
      <c r="AT16" s="129"/>
      <c r="AU16" s="141" t="n">
        <f aca="false">AS16+AT16</f>
        <v>0</v>
      </c>
      <c r="AV16" s="136" t="n">
        <f aca="false">+AU16/AR16</f>
        <v>-0</v>
      </c>
      <c r="AW16" s="129" t="n">
        <f aca="false">-76524000-5587500</f>
        <v>-82111500</v>
      </c>
      <c r="AX16" s="129"/>
      <c r="AY16" s="129"/>
      <c r="AZ16" s="141" t="n">
        <f aca="false">AX16+AY16</f>
        <v>0</v>
      </c>
      <c r="BA16" s="136" t="n">
        <f aca="false">+AZ16/AW16</f>
        <v>-0</v>
      </c>
      <c r="BB16" s="129" t="n">
        <f aca="false">42840000+492750000</f>
        <v>535590000</v>
      </c>
      <c r="BC16" s="129"/>
      <c r="BD16" s="129"/>
      <c r="BE16" s="141" t="n">
        <f aca="false">BC16+BD16</f>
        <v>0</v>
      </c>
      <c r="BF16" s="136" t="n">
        <f aca="false">+BE16/BB16</f>
        <v>0</v>
      </c>
      <c r="BG16" s="129" t="n">
        <f aca="false">201600000+620000000+88536000</f>
        <v>910136000</v>
      </c>
      <c r="BH16" s="129"/>
      <c r="BI16" s="129"/>
      <c r="BJ16" s="141" t="n">
        <f aca="false">BH16+BI16</f>
        <v>0</v>
      </c>
      <c r="BK16" s="136" t="n">
        <f aca="false">+BJ16/BG16</f>
        <v>0</v>
      </c>
      <c r="BL16" s="143"/>
      <c r="BM16" s="56"/>
      <c r="BN16" s="56"/>
      <c r="BO16" s="56"/>
      <c r="BP16" s="138" t="n">
        <f aca="false">D16+I16+N16+S16+X16+AC16+AH16+AM16+AR16+AW16+BB16+BG16</f>
        <v>1153787500</v>
      </c>
      <c r="BQ16" s="138"/>
      <c r="BR16" s="138" t="n">
        <f aca="false">F16+K16+P16+U16+Z16+AE16+AJ16+AO16+AT16+AY16+BD16+BI16</f>
        <v>0</v>
      </c>
      <c r="BS16" s="138" t="n">
        <f aca="false">G16+L16+Q16+V16+AA16+AF16+AK16+AP16+AU16+AZ16+BE16+BJ16</f>
        <v>0</v>
      </c>
      <c r="BU16" s="1"/>
    </row>
    <row r="17" customFormat="false" ht="15" hidden="false" customHeight="false" outlineLevel="0" collapsed="false">
      <c r="A17" s="139"/>
      <c r="B17" s="130" t="s">
        <v>178</v>
      </c>
      <c r="C17" s="162"/>
      <c r="D17" s="163" t="n">
        <f aca="false">SUM(D5:D16)</f>
        <v>1550661712.5</v>
      </c>
      <c r="E17" s="163" t="n">
        <f aca="false">SUM(E5:E16)</f>
        <v>0</v>
      </c>
      <c r="F17" s="163" t="n">
        <f aca="false">SUM(F5:F16)</f>
        <v>6712696731.31247</v>
      </c>
      <c r="G17" s="163" t="n">
        <f aca="false">SUM(G5:G16)</f>
        <v>6712696731.31247</v>
      </c>
      <c r="H17" s="164" t="n">
        <f aca="false">G17/D17</f>
        <v>4.32892401817942</v>
      </c>
      <c r="I17" s="163" t="n">
        <f aca="false">SUM(I5:I16)</f>
        <v>283817872.5</v>
      </c>
      <c r="J17" s="163" t="n">
        <f aca="false">SUM(J5:J16)</f>
        <v>0</v>
      </c>
      <c r="K17" s="163" t="n">
        <f aca="false">SUM(K5:K16)</f>
        <v>1548940708.8094</v>
      </c>
      <c r="L17" s="163" t="n">
        <f aca="false">SUM(L5:L16)</f>
        <v>1548940708.8094</v>
      </c>
      <c r="M17" s="130" t="n">
        <f aca="false">L17/I17</f>
        <v>5.45751645294783</v>
      </c>
      <c r="N17" s="163" t="n">
        <f aca="false">SUM(N5:N16)</f>
        <v>603095170</v>
      </c>
      <c r="O17" s="163" t="n">
        <f aca="false">SUM(O5:O16)</f>
        <v>0</v>
      </c>
      <c r="P17" s="163" t="n">
        <f aca="false">SUM(P5:P16)</f>
        <v>3676613965.11703</v>
      </c>
      <c r="Q17" s="163" t="n">
        <f aca="false">SUM(Q5:Q16)</f>
        <v>3676613965.11703</v>
      </c>
      <c r="R17" s="130" t="n">
        <f aca="false">Q17/N17</f>
        <v>6.09624176747598</v>
      </c>
      <c r="S17" s="163" t="n">
        <f aca="false">SUM(S5:S16)</f>
        <v>1038149500</v>
      </c>
      <c r="T17" s="163" t="n">
        <f aca="false">SUM(T5:T16)</f>
        <v>0</v>
      </c>
      <c r="U17" s="163" t="n">
        <f aca="false">SUM(U5:U16)</f>
        <v>4617229586.27613</v>
      </c>
      <c r="V17" s="163" t="n">
        <f aca="false">SUM(V5:V16)</f>
        <v>4617229586.27613</v>
      </c>
      <c r="W17" s="130" t="n">
        <f aca="false">V17/S17</f>
        <v>4.44755749174481</v>
      </c>
      <c r="X17" s="163" t="n">
        <f aca="false">SUM(X5:X16)</f>
        <v>1732080642.5</v>
      </c>
      <c r="Y17" s="163" t="n">
        <f aca="false">SUM(Y5:Y16)</f>
        <v>0</v>
      </c>
      <c r="Z17" s="163" t="n">
        <f aca="false">SUM(Z5:Z16)</f>
        <v>11289058614.0501</v>
      </c>
      <c r="AA17" s="163" t="n">
        <f aca="false">SUM(AA5:AA16)</f>
        <v>11289058614.0501</v>
      </c>
      <c r="AB17" s="130" t="n">
        <f aca="false">AA17/X17</f>
        <v>6.5176287622244</v>
      </c>
      <c r="AC17" s="163" t="n">
        <f aca="false">SUM(AC5:AC16)</f>
        <v>1306736297.5</v>
      </c>
      <c r="AD17" s="163" t="n">
        <f aca="false">SUM(AD5:AD14)</f>
        <v>0</v>
      </c>
      <c r="AE17" s="163" t="n">
        <f aca="false">SUM(AE5:AE16)</f>
        <v>6866455420.55123</v>
      </c>
      <c r="AF17" s="163" t="n">
        <f aca="false">SUM(AF5:AF16)</f>
        <v>6866455420.55123</v>
      </c>
      <c r="AG17" s="130" t="n">
        <f aca="false">AF17/AC17</f>
        <v>5.25466035778441</v>
      </c>
      <c r="AH17" s="163" t="n">
        <f aca="false">SUM(AH5:AH16)</f>
        <v>1619747575</v>
      </c>
      <c r="AI17" s="163" t="n">
        <f aca="false">SUM(AI5:AI14)</f>
        <v>0</v>
      </c>
      <c r="AJ17" s="163" t="n">
        <f aca="false">SUM(AJ5:AJ16)</f>
        <v>13847591258.1571</v>
      </c>
      <c r="AK17" s="163" t="n">
        <f aca="false">SUM(AK5:AK16)</f>
        <v>13847591258.1571</v>
      </c>
      <c r="AL17" s="130" t="n">
        <f aca="false">AK17/AH17</f>
        <v>8.54922796112664</v>
      </c>
      <c r="AM17" s="163" t="n">
        <f aca="false">SUM(AM5:AM16)</f>
        <v>1033838502.5</v>
      </c>
      <c r="AN17" s="163" t="n">
        <f aca="false">SUM(AN5:AN14)</f>
        <v>0</v>
      </c>
      <c r="AO17" s="163" t="n">
        <f aca="false">SUM(AO5:AO16)</f>
        <v>5003629172.3816</v>
      </c>
      <c r="AP17" s="163" t="n">
        <f aca="false">SUM(AP5:AP16)</f>
        <v>5003629172.3816</v>
      </c>
      <c r="AQ17" s="130" t="n">
        <f aca="false">AP17/AM17</f>
        <v>4.83985570307351</v>
      </c>
      <c r="AR17" s="163" t="n">
        <f aca="false">SUM(AR5:AR16)</f>
        <v>1223380015</v>
      </c>
      <c r="AS17" s="163" t="n">
        <f aca="false">SUM(AS5:AS16)</f>
        <v>0</v>
      </c>
      <c r="AT17" s="163" t="n">
        <f aca="false">SUM(AT5:AT16)</f>
        <v>6090885222.39823</v>
      </c>
      <c r="AU17" s="163" t="n">
        <f aca="false">SUM(AU5:AU16)</f>
        <v>6090885222.39823</v>
      </c>
      <c r="AV17" s="130" t="n">
        <f aca="false">AU17/AR17</f>
        <v>4.97873526436365</v>
      </c>
      <c r="AW17" s="163" t="n">
        <f aca="false">SUM(AW5:AW16)</f>
        <v>1297047127.5</v>
      </c>
      <c r="AX17" s="163" t="n">
        <f aca="false">SUM(AX5:AX16)</f>
        <v>0</v>
      </c>
      <c r="AY17" s="163" t="n">
        <f aca="false">SUM(AY5:AY16)</f>
        <v>7550093004.85397</v>
      </c>
      <c r="AZ17" s="163" t="n">
        <f aca="false">SUM(AZ5:AZ16)</f>
        <v>7550093004.85397</v>
      </c>
      <c r="BA17" s="130" t="n">
        <f aca="false">AZ17/AW17</f>
        <v>5.82098587227624</v>
      </c>
      <c r="BB17" s="163" t="n">
        <f aca="false">SUM(BB5:BB16)</f>
        <v>1971991412.5</v>
      </c>
      <c r="BC17" s="163" t="n">
        <f aca="false">SUM(BC5:BC16)</f>
        <v>0</v>
      </c>
      <c r="BD17" s="163" t="n">
        <f aca="false">SUM(BD5:BD16)</f>
        <v>8035551081.12713</v>
      </c>
      <c r="BE17" s="163" t="n">
        <f aca="false">SUM(BE5:BE16)</f>
        <v>8035551081.12713</v>
      </c>
      <c r="BF17" s="130" t="n">
        <f aca="false">BE17/BB17</f>
        <v>4.07484080822645</v>
      </c>
      <c r="BG17" s="163" t="n">
        <f aca="false">SUM(BG5:BG16)</f>
        <v>2633392925</v>
      </c>
      <c r="BH17" s="163" t="n">
        <f aca="false">SUM(BH5:BH16)</f>
        <v>0</v>
      </c>
      <c r="BI17" s="163" t="n">
        <f aca="false">SUM(BI5:BI16)</f>
        <v>9477918623.12243</v>
      </c>
      <c r="BJ17" s="163" t="n">
        <f aca="false">SUM(BJ5:BJ16)</f>
        <v>9477918623.12243</v>
      </c>
      <c r="BK17" s="130" t="n">
        <f aca="false">BJ17/BG17</f>
        <v>3.59912815635837</v>
      </c>
      <c r="BL17" s="130"/>
      <c r="BM17" s="56"/>
      <c r="BN17" s="56"/>
      <c r="BO17" s="56"/>
      <c r="BP17" s="163" t="n">
        <f aca="false">SUM(BP5:BP16)</f>
        <v>16293938752.5</v>
      </c>
      <c r="BQ17" s="163" t="n">
        <f aca="false">SUM(BQ5:BQ14)</f>
        <v>0</v>
      </c>
      <c r="BR17" s="163" t="n">
        <f aca="false">SUM(BR5:BR16)</f>
        <v>84716663388.1568</v>
      </c>
      <c r="BS17" s="163" t="n">
        <f aca="false">SUM(BS5:BS16)</f>
        <v>84716663388.1568</v>
      </c>
      <c r="BU17" s="1"/>
      <c r="BV17" s="1"/>
    </row>
    <row r="18" customFormat="false" ht="15" hidden="false" customHeight="true" outlineLevel="0" collapsed="false">
      <c r="B18" s="165" t="s">
        <v>179</v>
      </c>
      <c r="D18" s="1" t="n">
        <f aca="false">D17-D16-D14</f>
        <v>1217358712.5</v>
      </c>
      <c r="E18" s="1" t="n">
        <f aca="false">E17-E16-E14</f>
        <v>0</v>
      </c>
      <c r="F18" s="1" t="n">
        <f aca="false">F17-F16-F14</f>
        <v>6712696731.31247</v>
      </c>
      <c r="G18" s="1" t="n">
        <f aca="false">G17-G16-G14</f>
        <v>6712696731.31247</v>
      </c>
      <c r="H18" s="24" t="n">
        <f aca="false">+G18/D18</f>
        <v>5.5141485105299</v>
      </c>
      <c r="I18" s="1" t="n">
        <f aca="false">I17-I16-I14</f>
        <v>283817872.5</v>
      </c>
      <c r="J18" s="1" t="n">
        <f aca="false">J17-J16-J14</f>
        <v>0</v>
      </c>
      <c r="K18" s="1" t="n">
        <f aca="false">K17-K16-K14</f>
        <v>1548940708.8094</v>
      </c>
      <c r="L18" s="1" t="n">
        <f aca="false">L17-L16-L14</f>
        <v>1548940708.8094</v>
      </c>
      <c r="M18" s="24" t="n">
        <f aca="false">+L18/I18</f>
        <v>5.45751645294783</v>
      </c>
      <c r="N18" s="1" t="n">
        <f aca="false">N17-N16-N14</f>
        <v>708695170</v>
      </c>
      <c r="O18" s="1" t="n">
        <f aca="false">O17-O16-O14</f>
        <v>0</v>
      </c>
      <c r="P18" s="1" t="n">
        <f aca="false">P17-P16-P14</f>
        <v>3676613965.11703</v>
      </c>
      <c r="Q18" s="1" t="n">
        <f aca="false">Q17-Q16-Q14</f>
        <v>3676613965.11703</v>
      </c>
      <c r="R18" s="24" t="n">
        <f aca="false">+Q18/N18</f>
        <v>5.18786372583437</v>
      </c>
      <c r="S18" s="1" t="n">
        <f aca="false">S17-S16-S14</f>
        <v>1098149500</v>
      </c>
      <c r="T18" s="1" t="n">
        <f aca="false">T17-T16-T14</f>
        <v>0</v>
      </c>
      <c r="U18" s="1" t="n">
        <f aca="false">U17-U16-U14</f>
        <v>4617229586.27613</v>
      </c>
      <c r="V18" s="1" t="n">
        <f aca="false">V17-V16-V14</f>
        <v>4617229586.27613</v>
      </c>
      <c r="W18" s="24" t="n">
        <f aca="false">+V18/S18</f>
        <v>4.2045546496867</v>
      </c>
      <c r="X18" s="1" t="n">
        <f aca="false">X17-X16-X14</f>
        <v>1732080642.5</v>
      </c>
      <c r="Y18" s="1" t="n">
        <f aca="false">Y17-Y16-Y14</f>
        <v>0</v>
      </c>
      <c r="Z18" s="1" t="n">
        <f aca="false">Z17-Z16-Z14</f>
        <v>11289058614.0501</v>
      </c>
      <c r="AA18" s="1" t="n">
        <f aca="false">AA17-AA16-AA14</f>
        <v>11289058614.0501</v>
      </c>
      <c r="AB18" s="24" t="n">
        <f aca="false">+AA18/X18</f>
        <v>6.5176287622244</v>
      </c>
      <c r="AC18" s="1" t="n">
        <f aca="false">AC17-AC16-AC14</f>
        <v>1306736297.5</v>
      </c>
      <c r="AD18" s="1" t="n">
        <f aca="false">AD17-AD16-AD14</f>
        <v>0</v>
      </c>
      <c r="AE18" s="1" t="n">
        <f aca="false">AE17-AE16-AE14</f>
        <v>6866455420.55123</v>
      </c>
      <c r="AF18" s="1" t="n">
        <f aca="false">AF17-AF16-AF14</f>
        <v>6866455420.55123</v>
      </c>
      <c r="AG18" s="24" t="n">
        <f aca="false">+AF18/AC18</f>
        <v>5.25466035778441</v>
      </c>
      <c r="AH18" s="1" t="n">
        <f aca="false">AH17-AH16-AH14</f>
        <v>1619747575</v>
      </c>
      <c r="AI18" s="1" t="n">
        <f aca="false">AI17-AI16-AI14</f>
        <v>0</v>
      </c>
      <c r="AJ18" s="1" t="n">
        <f aca="false">AJ17-AJ16-AJ14</f>
        <v>13847591258.1571</v>
      </c>
      <c r="AK18" s="1" t="n">
        <f aca="false">AK17-AK16-AK14</f>
        <v>13847591258.1571</v>
      </c>
      <c r="AL18" s="24" t="n">
        <f aca="false">+AK18/AH18</f>
        <v>8.54922796112664</v>
      </c>
      <c r="AM18" s="1" t="n">
        <f aca="false">AM17-AM16-AM14</f>
        <v>1241918502.5</v>
      </c>
      <c r="AN18" s="1" t="n">
        <f aca="false">AN17-AN16-AN14</f>
        <v>0</v>
      </c>
      <c r="AO18" s="1" t="n">
        <f aca="false">AO17-AO16-AO14</f>
        <v>5003629172.3816</v>
      </c>
      <c r="AP18" s="1" t="n">
        <f aca="false">AP17-AP16-AP14</f>
        <v>5003629172.3816</v>
      </c>
      <c r="AQ18" s="24" t="n">
        <f aca="false">+AP18/AM18</f>
        <v>4.02895130582983</v>
      </c>
      <c r="AR18" s="1" t="n">
        <f aca="false">AR17-AR16-AR14</f>
        <v>1392830015</v>
      </c>
      <c r="AS18" s="1" t="n">
        <f aca="false">AS17-AS16-AS14</f>
        <v>0</v>
      </c>
      <c r="AT18" s="1" t="n">
        <f aca="false">AT17-AT16-AT14</f>
        <v>6090885222.39823</v>
      </c>
      <c r="AU18" s="1" t="n">
        <f aca="false">AU17-AU16-AU14</f>
        <v>6090885222.39823</v>
      </c>
      <c r="AV18" s="24" t="n">
        <f aca="false">+AU18/AR18</f>
        <v>4.37302840748892</v>
      </c>
      <c r="AW18" s="1" t="n">
        <f aca="false">AW17-AW16-AW14</f>
        <v>1379158627.5</v>
      </c>
      <c r="AX18" s="1" t="n">
        <f aca="false">AX17-AX16-AX14</f>
        <v>0</v>
      </c>
      <c r="AY18" s="1" t="n">
        <f aca="false">AY17-AY16-AY14</f>
        <v>7550093004.85397</v>
      </c>
      <c r="AZ18" s="1" t="n">
        <f aca="false">AZ17-AZ16-AZ14</f>
        <v>7550093004.85397</v>
      </c>
      <c r="BA18" s="24" t="n">
        <f aca="false">+AZ18/AW18</f>
        <v>5.47441958764383</v>
      </c>
      <c r="BB18" s="1" t="n">
        <f aca="false">BB17-BB16-BB14</f>
        <v>1436401412.5</v>
      </c>
      <c r="BC18" s="1" t="n">
        <f aca="false">BC17-BC16-BC14</f>
        <v>0</v>
      </c>
      <c r="BD18" s="1" t="n">
        <f aca="false">BD17-BD16-BD14</f>
        <v>8035551081.12713</v>
      </c>
      <c r="BE18" s="1" t="n">
        <f aca="false">BE17-BE16-BE14</f>
        <v>8035551081.12713</v>
      </c>
      <c r="BG18" s="1" t="n">
        <f aca="false">BG17-BG16-BG14</f>
        <v>1723256925</v>
      </c>
      <c r="BH18" s="1" t="n">
        <f aca="false">BH17-BH16-BH14</f>
        <v>0</v>
      </c>
      <c r="BI18" s="1" t="n">
        <f aca="false">BI17-BI16-BI14</f>
        <v>9477918623.12243</v>
      </c>
      <c r="BJ18" s="1" t="n">
        <f aca="false">BJ17-BJ16-BJ14</f>
        <v>9477918623.12243</v>
      </c>
      <c r="BP18" s="1" t="n">
        <f aca="false">BP17-BP16-BP14</f>
        <v>15140151252.5</v>
      </c>
      <c r="BQ18" s="1" t="n">
        <f aca="false">BQ17-BQ16-BQ14</f>
        <v>0</v>
      </c>
      <c r="BR18" s="1" t="n">
        <f aca="false">BR17-BR16-BR14</f>
        <v>84716663388.1568</v>
      </c>
      <c r="BS18" s="1" t="n">
        <f aca="false">BS17-BS16-BS14</f>
        <v>84716663388.1568</v>
      </c>
      <c r="BT18" s="24"/>
    </row>
    <row r="19" customFormat="false" ht="14.25" hidden="false" customHeight="false" outlineLevel="0" collapsed="false">
      <c r="X19" s="127" t="n">
        <v>1732080642</v>
      </c>
      <c r="Z19" s="1" t="n">
        <f aca="false">X17-X19</f>
        <v>0.5</v>
      </c>
      <c r="AE19" s="1" t="n">
        <v>31756103.0845</v>
      </c>
      <c r="BT19" s="24"/>
      <c r="BV19" s="1"/>
    </row>
    <row r="20" customFormat="false" ht="15" hidden="false" customHeight="true" outlineLevel="0" collapsed="false">
      <c r="A20" s="133" t="s">
        <v>161</v>
      </c>
      <c r="B20" s="133"/>
      <c r="C20" s="133" t="s">
        <v>162</v>
      </c>
      <c r="D20" s="131" t="n">
        <v>45017</v>
      </c>
      <c r="E20" s="131"/>
      <c r="F20" s="131"/>
      <c r="G20" s="131"/>
      <c r="H20" s="131"/>
      <c r="I20" s="131" t="n">
        <v>45047</v>
      </c>
      <c r="J20" s="131"/>
      <c r="K20" s="131"/>
      <c r="L20" s="131"/>
      <c r="M20" s="131"/>
      <c r="N20" s="131" t="n">
        <v>45078</v>
      </c>
      <c r="O20" s="131"/>
      <c r="P20" s="131"/>
      <c r="Q20" s="131"/>
      <c r="R20" s="131"/>
      <c r="S20" s="131" t="n">
        <v>45108</v>
      </c>
      <c r="T20" s="131"/>
      <c r="U20" s="131"/>
      <c r="V20" s="131"/>
      <c r="W20" s="131"/>
      <c r="X20" s="131" t="n">
        <v>45139</v>
      </c>
      <c r="Y20" s="131"/>
      <c r="Z20" s="131"/>
      <c r="AA20" s="131"/>
      <c r="AB20" s="131"/>
      <c r="AC20" s="131" t="n">
        <v>45170</v>
      </c>
      <c r="AD20" s="131"/>
      <c r="AE20" s="131"/>
      <c r="AF20" s="131"/>
      <c r="AG20" s="131"/>
      <c r="AH20" s="131" t="n">
        <v>45200</v>
      </c>
      <c r="AI20" s="131"/>
      <c r="AJ20" s="131"/>
      <c r="AK20" s="131"/>
      <c r="AL20" s="131"/>
      <c r="AM20" s="131" t="n">
        <v>45231</v>
      </c>
      <c r="AN20" s="131"/>
      <c r="AO20" s="131"/>
      <c r="AP20" s="131"/>
      <c r="AQ20" s="131"/>
      <c r="AR20" s="131" t="n">
        <v>45261</v>
      </c>
      <c r="AS20" s="131"/>
      <c r="AT20" s="131"/>
      <c r="AU20" s="131"/>
      <c r="AV20" s="131"/>
      <c r="AW20" s="131" t="n">
        <v>45292</v>
      </c>
      <c r="AX20" s="131"/>
      <c r="AY20" s="131"/>
      <c r="AZ20" s="131"/>
      <c r="BA20" s="131"/>
      <c r="BB20" s="131" t="n">
        <v>45323</v>
      </c>
      <c r="BC20" s="131"/>
      <c r="BD20" s="131"/>
      <c r="BE20" s="131"/>
      <c r="BF20" s="131"/>
      <c r="BG20" s="131" t="n">
        <v>45352</v>
      </c>
      <c r="BH20" s="131"/>
      <c r="BI20" s="131"/>
      <c r="BJ20" s="131"/>
      <c r="BK20" s="131"/>
      <c r="BL20" s="131" t="n">
        <v>44993</v>
      </c>
      <c r="BM20" s="131"/>
      <c r="BN20" s="131"/>
      <c r="BO20" s="131"/>
      <c r="BP20" s="132" t="s">
        <v>160</v>
      </c>
      <c r="BQ20" s="132"/>
      <c r="BR20" s="132"/>
      <c r="BS20" s="132"/>
      <c r="BT20" s="24"/>
    </row>
    <row r="21" customFormat="false" ht="30" hidden="false" customHeight="false" outlineLevel="0" collapsed="false">
      <c r="A21" s="133"/>
      <c r="B21" s="133"/>
      <c r="C21" s="133"/>
      <c r="D21" s="133" t="s">
        <v>163</v>
      </c>
      <c r="E21" s="133" t="s">
        <v>22</v>
      </c>
      <c r="F21" s="133" t="s">
        <v>23</v>
      </c>
      <c r="G21" s="133" t="s">
        <v>26</v>
      </c>
      <c r="H21" s="133" t="s">
        <v>25</v>
      </c>
      <c r="I21" s="133" t="s">
        <v>163</v>
      </c>
      <c r="J21" s="133" t="s">
        <v>22</v>
      </c>
      <c r="K21" s="133" t="s">
        <v>23</v>
      </c>
      <c r="L21" s="133" t="s">
        <v>26</v>
      </c>
      <c r="M21" s="133" t="s">
        <v>25</v>
      </c>
      <c r="N21" s="133" t="s">
        <v>163</v>
      </c>
      <c r="O21" s="133" t="s">
        <v>22</v>
      </c>
      <c r="P21" s="133" t="s">
        <v>23</v>
      </c>
      <c r="Q21" s="133" t="s">
        <v>26</v>
      </c>
      <c r="R21" s="133" t="s">
        <v>25</v>
      </c>
      <c r="S21" s="133" t="s">
        <v>163</v>
      </c>
      <c r="T21" s="133" t="s">
        <v>22</v>
      </c>
      <c r="U21" s="133" t="s">
        <v>23</v>
      </c>
      <c r="V21" s="133" t="s">
        <v>26</v>
      </c>
      <c r="W21" s="133" t="s">
        <v>25</v>
      </c>
      <c r="X21" s="133" t="s">
        <v>163</v>
      </c>
      <c r="Y21" s="133" t="s">
        <v>22</v>
      </c>
      <c r="Z21" s="133" t="s">
        <v>23</v>
      </c>
      <c r="AA21" s="133" t="s">
        <v>26</v>
      </c>
      <c r="AB21" s="133" t="s">
        <v>25</v>
      </c>
      <c r="AC21" s="133" t="s">
        <v>163</v>
      </c>
      <c r="AD21" s="133" t="s">
        <v>22</v>
      </c>
      <c r="AE21" s="133" t="s">
        <v>23</v>
      </c>
      <c r="AF21" s="133" t="s">
        <v>26</v>
      </c>
      <c r="AG21" s="133" t="s">
        <v>25</v>
      </c>
      <c r="AH21" s="133" t="s">
        <v>163</v>
      </c>
      <c r="AI21" s="133" t="s">
        <v>22</v>
      </c>
      <c r="AJ21" s="133" t="s">
        <v>23</v>
      </c>
      <c r="AK21" s="133" t="s">
        <v>26</v>
      </c>
      <c r="AL21" s="133" t="s">
        <v>25</v>
      </c>
      <c r="AM21" s="133" t="s">
        <v>163</v>
      </c>
      <c r="AN21" s="133" t="s">
        <v>22</v>
      </c>
      <c r="AO21" s="133" t="s">
        <v>23</v>
      </c>
      <c r="AP21" s="133" t="s">
        <v>26</v>
      </c>
      <c r="AQ21" s="133" t="s">
        <v>25</v>
      </c>
      <c r="AR21" s="133" t="s">
        <v>163</v>
      </c>
      <c r="AS21" s="133" t="s">
        <v>22</v>
      </c>
      <c r="AT21" s="133" t="s">
        <v>23</v>
      </c>
      <c r="AU21" s="133" t="s">
        <v>26</v>
      </c>
      <c r="AV21" s="133" t="s">
        <v>25</v>
      </c>
      <c r="AW21" s="133" t="s">
        <v>163</v>
      </c>
      <c r="AX21" s="133" t="s">
        <v>22</v>
      </c>
      <c r="AY21" s="133" t="s">
        <v>23</v>
      </c>
      <c r="AZ21" s="133" t="s">
        <v>26</v>
      </c>
      <c r="BA21" s="133" t="s">
        <v>25</v>
      </c>
      <c r="BB21" s="133" t="s">
        <v>163</v>
      </c>
      <c r="BC21" s="133" t="s">
        <v>22</v>
      </c>
      <c r="BD21" s="133" t="s">
        <v>23</v>
      </c>
      <c r="BE21" s="133" t="s">
        <v>26</v>
      </c>
      <c r="BF21" s="133" t="s">
        <v>25</v>
      </c>
      <c r="BG21" s="133" t="s">
        <v>163</v>
      </c>
      <c r="BH21" s="133" t="s">
        <v>22</v>
      </c>
      <c r="BI21" s="133" t="s">
        <v>23</v>
      </c>
      <c r="BJ21" s="133" t="s">
        <v>26</v>
      </c>
      <c r="BK21" s="133" t="s">
        <v>25</v>
      </c>
      <c r="BL21" s="133" t="s">
        <v>163</v>
      </c>
      <c r="BM21" s="133" t="s">
        <v>22</v>
      </c>
      <c r="BN21" s="133" t="s">
        <v>23</v>
      </c>
      <c r="BO21" s="133" t="s">
        <v>26</v>
      </c>
      <c r="BP21" s="134" t="s">
        <v>163</v>
      </c>
      <c r="BQ21" s="134" t="s">
        <v>22</v>
      </c>
      <c r="BR21" s="134" t="s">
        <v>23</v>
      </c>
      <c r="BS21" s="134" t="s">
        <v>180</v>
      </c>
      <c r="BT21" s="24"/>
    </row>
    <row r="22" customFormat="false" ht="15" hidden="false" customHeight="false" outlineLevel="0" collapsed="false">
      <c r="A22" s="139" t="n">
        <v>1</v>
      </c>
      <c r="B22" s="129" t="s">
        <v>170</v>
      </c>
      <c r="C22" s="166" t="s">
        <v>181</v>
      </c>
      <c r="D22" s="167" t="n">
        <v>37896385</v>
      </c>
      <c r="E22" s="167"/>
      <c r="F22" s="167" t="n">
        <v>117996376.753175</v>
      </c>
      <c r="G22" s="151" t="n">
        <f aca="false">E22+F22</f>
        <v>117996376.753175</v>
      </c>
      <c r="H22" s="136" t="n">
        <f aca="false">+G22/D22</f>
        <v>3.11365785293703</v>
      </c>
      <c r="I22" s="168" t="n">
        <v>169547472.5</v>
      </c>
      <c r="J22" s="167"/>
      <c r="K22" s="167" t="n">
        <v>566218063.881725</v>
      </c>
      <c r="L22" s="151" t="n">
        <f aca="false">J22+K22</f>
        <v>566218063.881725</v>
      </c>
      <c r="M22" s="136" t="n">
        <f aca="false">+L22/I22</f>
        <v>3.33958422106071</v>
      </c>
      <c r="N22" s="169" t="n">
        <v>27965672.5</v>
      </c>
      <c r="O22" s="167"/>
      <c r="P22" s="167" t="n">
        <v>120312591.298775</v>
      </c>
      <c r="Q22" s="151" t="n">
        <f aca="false">O22+P22</f>
        <v>120312591.298775</v>
      </c>
      <c r="R22" s="136" t="n">
        <f aca="false">+Q22/N22</f>
        <v>4.30215262296213</v>
      </c>
      <c r="S22" s="169" t="n">
        <v>24136162.5</v>
      </c>
      <c r="T22" s="167"/>
      <c r="U22" s="167" t="n">
        <v>145919186.2115</v>
      </c>
      <c r="V22" s="151" t="n">
        <f aca="false">T22+U22</f>
        <v>145919186.2115</v>
      </c>
      <c r="W22" s="136" t="n">
        <f aca="false">+V22/S22</f>
        <v>6.04566638178294</v>
      </c>
      <c r="X22" s="167" t="n">
        <v>241250</v>
      </c>
      <c r="Y22" s="167"/>
      <c r="Z22" s="167" t="n">
        <v>1217963.5</v>
      </c>
      <c r="AA22" s="151" t="n">
        <f aca="false">Y22+Z22</f>
        <v>1217963.5</v>
      </c>
      <c r="AB22" s="136" t="n">
        <f aca="false">+AA22/X22</f>
        <v>5.04855336787565</v>
      </c>
      <c r="AC22" s="57" t="n">
        <v>63262880</v>
      </c>
      <c r="AD22" s="57"/>
      <c r="AE22" s="57" t="n">
        <v>464436639.921625</v>
      </c>
      <c r="AF22" s="151" t="n">
        <f aca="false">AD22+AE22</f>
        <v>464436639.921625</v>
      </c>
      <c r="AG22" s="136" t="n">
        <f aca="false">+AF22/AC22</f>
        <v>7.34137680614011</v>
      </c>
      <c r="AH22" s="57" t="n">
        <v>30155767.5</v>
      </c>
      <c r="AI22" s="57"/>
      <c r="AJ22" s="57" t="n">
        <v>167806565.420775</v>
      </c>
      <c r="AK22" s="151" t="n">
        <f aca="false">AI22+AJ22</f>
        <v>167806565.420775</v>
      </c>
      <c r="AL22" s="136" t="n">
        <f aca="false">+AK22/AH22</f>
        <v>5.56465907958652</v>
      </c>
      <c r="AM22" s="21" t="n">
        <v>372717.5</v>
      </c>
      <c r="AN22" s="57"/>
      <c r="AO22" s="21" t="n">
        <v>1450512.64055</v>
      </c>
      <c r="AP22" s="157" t="n">
        <f aca="false">AN22+AO22</f>
        <v>1450512.64055</v>
      </c>
      <c r="AQ22" s="136" t="n">
        <f aca="false">+AP22/AM22</f>
        <v>3.89172131855896</v>
      </c>
      <c r="AR22" s="57" t="n">
        <v>2453820</v>
      </c>
      <c r="AS22" s="57"/>
      <c r="AT22" s="21" t="n">
        <v>20421972.346</v>
      </c>
      <c r="AU22" s="157" t="n">
        <f aca="false">AS22+AT22</f>
        <v>20421972.346</v>
      </c>
      <c r="AV22" s="136" t="n">
        <f aca="false">+AU22/AR22</f>
        <v>8.32252257541303</v>
      </c>
      <c r="AW22" s="21" t="n">
        <v>46757667.5</v>
      </c>
      <c r="AX22" s="57"/>
      <c r="AY22" s="21" t="n">
        <v>393060840.79405</v>
      </c>
      <c r="AZ22" s="157" t="n">
        <f aca="false">AX22+AY22</f>
        <v>393060840.79405</v>
      </c>
      <c r="BA22" s="136" t="n">
        <f aca="false">+AZ22/AW22</f>
        <v>8.40633979002588</v>
      </c>
      <c r="BB22" s="57" t="n">
        <v>145842670</v>
      </c>
      <c r="BC22" s="57"/>
      <c r="BD22" s="57" t="n">
        <v>992426853.7575</v>
      </c>
      <c r="BE22" s="157" t="n">
        <f aca="false">BC22+BD22</f>
        <v>992426853.7575</v>
      </c>
      <c r="BF22" s="136" t="n">
        <f aca="false">+BE22/BB22</f>
        <v>6.80477705021103</v>
      </c>
      <c r="BG22" s="57" t="n">
        <v>131651205</v>
      </c>
      <c r="BH22" s="57"/>
      <c r="BI22" s="57" t="n">
        <v>624614352.4689</v>
      </c>
      <c r="BJ22" s="157" t="n">
        <f aca="false">BH22+BI22</f>
        <v>624614352.4689</v>
      </c>
      <c r="BK22" s="136" t="n">
        <f aca="false">+BJ22/BG22</f>
        <v>4.74446361861177</v>
      </c>
      <c r="BL22" s="56"/>
      <c r="BM22" s="56"/>
      <c r="BN22" s="56"/>
      <c r="BO22" s="56"/>
      <c r="BP22" s="170" t="n">
        <f aca="false">D22+I22+N22+S22+X22+AC22+AH22+AM22+AR22+AW22+BB22+BG22</f>
        <v>680283670</v>
      </c>
      <c r="BQ22" s="170" t="n">
        <f aca="false">E22+J22+O22+T22+Y22+AD22+AI22+AN22+AS22+AX22+BC22+BH22</f>
        <v>0</v>
      </c>
      <c r="BR22" s="170" t="n">
        <f aca="false">F22+K22+P22+U22+Z22+AE22+AJ22+AO22+AT22+AY22+BD22+BI22</f>
        <v>3615881918.99458</v>
      </c>
      <c r="BS22" s="170" t="n">
        <f aca="false">G22+L22+Q22+V22+AA22+AF22+AK22+AP22+AU22+AZ22+BE22+BJ22</f>
        <v>3615881918.99458</v>
      </c>
      <c r="BT22" s="24"/>
    </row>
    <row r="23" customFormat="false" ht="15" hidden="false" customHeight="false" outlineLevel="0" collapsed="false">
      <c r="A23" s="139" t="n">
        <v>2</v>
      </c>
      <c r="B23" s="129" t="s">
        <v>172</v>
      </c>
      <c r="C23" s="166" t="s">
        <v>181</v>
      </c>
      <c r="D23" s="171"/>
      <c r="E23" s="171"/>
      <c r="F23" s="171"/>
      <c r="G23" s="129" t="n">
        <f aca="false">E23+F23</f>
        <v>0</v>
      </c>
      <c r="H23" s="136" t="e">
        <f aca="false">+G23/D23</f>
        <v>#DIV/0!</v>
      </c>
      <c r="I23" s="171"/>
      <c r="J23" s="171"/>
      <c r="K23" s="171"/>
      <c r="L23" s="129" t="n">
        <f aca="false">J23+K23</f>
        <v>0</v>
      </c>
      <c r="M23" s="136" t="e">
        <f aca="false">+L23/I23</f>
        <v>#DIV/0!</v>
      </c>
      <c r="N23" s="171"/>
      <c r="O23" s="171"/>
      <c r="P23" s="171"/>
      <c r="Q23" s="129" t="n">
        <f aca="false">O23+P23</f>
        <v>0</v>
      </c>
      <c r="R23" s="136" t="e">
        <f aca="false">+Q23/N23</f>
        <v>#DIV/0!</v>
      </c>
      <c r="S23" s="171"/>
      <c r="T23" s="171"/>
      <c r="U23" s="171"/>
      <c r="V23" s="129" t="n">
        <f aca="false">T23+U23</f>
        <v>0</v>
      </c>
      <c r="W23" s="136" t="e">
        <f aca="false">+V23/S23</f>
        <v>#DIV/0!</v>
      </c>
      <c r="X23" s="171"/>
      <c r="Y23" s="171"/>
      <c r="Z23" s="171"/>
      <c r="AA23" s="129" t="n">
        <f aca="false">Y23+Z23</f>
        <v>0</v>
      </c>
      <c r="AB23" s="136" t="e">
        <f aca="false">+AA23/X23</f>
        <v>#DIV/0!</v>
      </c>
      <c r="AC23" s="57" t="n">
        <v>406000</v>
      </c>
      <c r="AD23" s="57"/>
      <c r="AE23" s="57" t="n">
        <v>2639000</v>
      </c>
      <c r="AF23" s="151" t="n">
        <f aca="false">AD23+AE23</f>
        <v>2639000</v>
      </c>
      <c r="AG23" s="136" t="n">
        <f aca="false">+AF23/AC23</f>
        <v>6.5</v>
      </c>
      <c r="AH23" s="56"/>
      <c r="AI23" s="56"/>
      <c r="AJ23" s="56"/>
      <c r="AK23" s="129" t="n">
        <f aca="false">AI23+AJ23</f>
        <v>0</v>
      </c>
      <c r="AL23" s="136" t="e">
        <f aca="false">+AK23/AH23</f>
        <v>#DIV/0!</v>
      </c>
      <c r="AM23" s="56"/>
      <c r="AN23" s="56"/>
      <c r="AO23" s="56"/>
      <c r="AP23" s="129" t="n">
        <f aca="false">AN23+AO23</f>
        <v>0</v>
      </c>
      <c r="AQ23" s="136" t="e">
        <f aca="false">+AP23/AM23</f>
        <v>#DIV/0!</v>
      </c>
      <c r="AR23" s="56"/>
      <c r="AS23" s="56"/>
      <c r="AT23" s="10"/>
      <c r="AU23" s="137" t="n">
        <f aca="false">AS23+AT23</f>
        <v>0</v>
      </c>
      <c r="AV23" s="136" t="e">
        <f aca="false">+AU23/AR23</f>
        <v>#DIV/0!</v>
      </c>
      <c r="AW23" s="56"/>
      <c r="AX23" s="56"/>
      <c r="AY23" s="10"/>
      <c r="AZ23" s="137" t="n">
        <f aca="false">AX23+AY23</f>
        <v>0</v>
      </c>
      <c r="BA23" s="136" t="e">
        <f aca="false">+AZ23/AW23</f>
        <v>#DIV/0!</v>
      </c>
      <c r="BB23" s="56"/>
      <c r="BC23" s="56"/>
      <c r="BD23" s="10"/>
      <c r="BE23" s="137" t="n">
        <f aca="false">BC23+BD23</f>
        <v>0</v>
      </c>
      <c r="BF23" s="136" t="e">
        <f aca="false">+BE23/BB23</f>
        <v>#DIV/0!</v>
      </c>
      <c r="BG23" s="56"/>
      <c r="BH23" s="56"/>
      <c r="BI23" s="10"/>
      <c r="BJ23" s="137" t="n">
        <f aca="false">BH23+BI23</f>
        <v>0</v>
      </c>
      <c r="BK23" s="136" t="e">
        <f aca="false">+BJ23/BG23</f>
        <v>#DIV/0!</v>
      </c>
      <c r="BL23" s="56"/>
      <c r="BM23" s="56"/>
      <c r="BN23" s="56"/>
      <c r="BO23" s="56"/>
      <c r="BP23" s="170" t="n">
        <f aca="false">D23+I23+N23+S23+X23+AC23+AH23+AM23+AR23+AW23+BB23+BG23</f>
        <v>406000</v>
      </c>
      <c r="BQ23" s="170" t="n">
        <f aca="false">E23+J23+O23+T23+Y23+AD23+AI23+AN23+AS23+AX23+BC23+BH23</f>
        <v>0</v>
      </c>
      <c r="BR23" s="170" t="n">
        <f aca="false">F23+K23+P23+U23+Z23+AE23+AJ23+AO23+AT23+AY23+BD23+BI23</f>
        <v>2639000</v>
      </c>
      <c r="BS23" s="170" t="n">
        <f aca="false">G23+L23+Q23+V23+AA23+AF23+AK23+AP23+AU23+AZ23+BE23+BJ23</f>
        <v>2639000</v>
      </c>
      <c r="BT23" s="24"/>
    </row>
    <row r="24" customFormat="false" ht="15" hidden="false" customHeight="false" outlineLevel="0" collapsed="false">
      <c r="A24" s="139" t="n">
        <v>3</v>
      </c>
      <c r="B24" s="129" t="s">
        <v>169</v>
      </c>
      <c r="C24" s="166" t="s">
        <v>181</v>
      </c>
      <c r="D24" s="167" t="n">
        <v>32133662.5</v>
      </c>
      <c r="E24" s="167"/>
      <c r="F24" s="169" t="n">
        <v>110405617.34055</v>
      </c>
      <c r="G24" s="151" t="n">
        <f aca="false">E24+F24</f>
        <v>110405617.34055</v>
      </c>
      <c r="H24" s="136" t="n">
        <f aca="false">+G24/D24</f>
        <v>3.43582426499158</v>
      </c>
      <c r="I24" s="167" t="n">
        <v>123588505</v>
      </c>
      <c r="J24" s="167"/>
      <c r="K24" s="167" t="n">
        <v>486539915.2724</v>
      </c>
      <c r="L24" s="151" t="n">
        <f aca="false">J24+K24</f>
        <v>486539915.2724</v>
      </c>
      <c r="M24" s="136" t="n">
        <f aca="false">+L24/I24</f>
        <v>3.93677320777042</v>
      </c>
      <c r="N24" s="167" t="n">
        <v>28025707.5</v>
      </c>
      <c r="O24" s="167"/>
      <c r="P24" s="167" t="n">
        <v>155418555.071575</v>
      </c>
      <c r="Q24" s="151" t="n">
        <f aca="false">O24+P24</f>
        <v>155418555.071575</v>
      </c>
      <c r="R24" s="136" t="n">
        <f aca="false">+Q24/N24</f>
        <v>5.54557115361227</v>
      </c>
      <c r="S24" s="167" t="n">
        <v>73155525</v>
      </c>
      <c r="T24" s="167"/>
      <c r="U24" s="167" t="n">
        <v>398680226.72165</v>
      </c>
      <c r="V24" s="151" t="n">
        <f aca="false">T24+U24</f>
        <v>398680226.72165</v>
      </c>
      <c r="W24" s="136" t="n">
        <f aca="false">+V24/S24</f>
        <v>5.44976236205878</v>
      </c>
      <c r="X24" s="167" t="n">
        <v>19759057.5</v>
      </c>
      <c r="Y24" s="167"/>
      <c r="Z24" s="167" t="n">
        <v>127479536.211225</v>
      </c>
      <c r="AA24" s="151" t="n">
        <f aca="false">Y24+Z24</f>
        <v>127479536.211225</v>
      </c>
      <c r="AB24" s="136" t="n">
        <f aca="false">+AA24/X24</f>
        <v>6.45170126212877</v>
      </c>
      <c r="AC24" s="57" t="n">
        <v>115479632.5</v>
      </c>
      <c r="AD24" s="57"/>
      <c r="AE24" s="57" t="n">
        <v>747742066.88515</v>
      </c>
      <c r="AF24" s="151" t="n">
        <f aca="false">AD24+AE24</f>
        <v>747742066.88515</v>
      </c>
      <c r="AG24" s="136" t="n">
        <f aca="false">+AF24/AC24</f>
        <v>6.47509912092204</v>
      </c>
      <c r="AH24" s="57" t="n">
        <v>28146265</v>
      </c>
      <c r="AI24" s="57"/>
      <c r="AJ24" s="57" t="n">
        <v>151247227.1036</v>
      </c>
      <c r="AK24" s="151" t="n">
        <f aca="false">AI24+AJ24</f>
        <v>151247227.1036</v>
      </c>
      <c r="AL24" s="136" t="n">
        <f aca="false">+AK24/AH24</f>
        <v>5.3736162543627</v>
      </c>
      <c r="AM24" s="57" t="n">
        <v>3989965</v>
      </c>
      <c r="AN24" s="57"/>
      <c r="AO24" s="57" t="n">
        <v>15841027.5233</v>
      </c>
      <c r="AP24" s="151" t="n">
        <f aca="false">AN24+AO24</f>
        <v>15841027.5233</v>
      </c>
      <c r="AQ24" s="136" t="n">
        <f aca="false">+AP24/AM24</f>
        <v>3.97021716313301</v>
      </c>
      <c r="AR24" s="57" t="n">
        <v>20494765</v>
      </c>
      <c r="AS24" s="57"/>
      <c r="AT24" s="21" t="n">
        <v>95799358.223475</v>
      </c>
      <c r="AU24" s="157" t="n">
        <f aca="false">AS24+AT24</f>
        <v>95799358.223475</v>
      </c>
      <c r="AV24" s="136" t="n">
        <f aca="false">+AU24/AR24</f>
        <v>4.67433309059533</v>
      </c>
      <c r="AW24" s="57" t="n">
        <v>65202510</v>
      </c>
      <c r="AX24" s="57"/>
      <c r="AY24" s="57" t="n">
        <v>450593372.518</v>
      </c>
      <c r="AZ24" s="157" t="n">
        <f aca="false">AX24+AY24</f>
        <v>450593372.518</v>
      </c>
      <c r="BA24" s="136" t="n">
        <f aca="false">+AZ24/AW24</f>
        <v>6.91067525648936</v>
      </c>
      <c r="BB24" s="57" t="n">
        <v>73746105</v>
      </c>
      <c r="BC24" s="57"/>
      <c r="BD24" s="57" t="n">
        <v>473609145.984125</v>
      </c>
      <c r="BE24" s="157" t="n">
        <f aca="false">BC24+BD24</f>
        <v>473609145.984125</v>
      </c>
      <c r="BF24" s="136" t="n">
        <f aca="false">+BE24/BB24</f>
        <v>6.42215810562639</v>
      </c>
      <c r="BG24" s="57" t="n">
        <v>41195960</v>
      </c>
      <c r="BH24" s="57"/>
      <c r="BI24" s="57" t="n">
        <v>194538131.6246</v>
      </c>
      <c r="BJ24" s="157" t="n">
        <f aca="false">BH24+BI24</f>
        <v>194538131.6246</v>
      </c>
      <c r="BK24" s="136" t="n">
        <f aca="false">+BJ24/BG24</f>
        <v>4.72226236807201</v>
      </c>
      <c r="BL24" s="56"/>
      <c r="BM24" s="56"/>
      <c r="BN24" s="56"/>
      <c r="BO24" s="56"/>
      <c r="BP24" s="170" t="n">
        <f aca="false">D24+I24+N24+S24+X24+AC24+AH24+AM24+AR24+AW24+BB24+BG24</f>
        <v>624917660</v>
      </c>
      <c r="BQ24" s="170" t="n">
        <f aca="false">E24+J24+O24+T24+Y24+AD24+AI24+AN24+AS24+AX24+BC24+BH24</f>
        <v>0</v>
      </c>
      <c r="BR24" s="170" t="n">
        <f aca="false">F24+K24+P24+U24+Z24+AE24+AJ24+AO24+AT24+AY24+BD24+BI24</f>
        <v>3407894180.47965</v>
      </c>
      <c r="BS24" s="170" t="n">
        <f aca="false">G24+L24+Q24+V24+AA24+AF24+AK24+AP24+AU24+AZ24+BE24+BJ24</f>
        <v>3407894180.47965</v>
      </c>
      <c r="BT24" s="24"/>
    </row>
    <row r="25" customFormat="false" ht="15" hidden="false" customHeight="false" outlineLevel="0" collapsed="false">
      <c r="A25" s="139" t="n">
        <v>4</v>
      </c>
      <c r="B25" s="129" t="s">
        <v>182</v>
      </c>
      <c r="C25" s="166" t="s">
        <v>181</v>
      </c>
      <c r="D25" s="154"/>
      <c r="E25" s="154"/>
      <c r="F25" s="154"/>
      <c r="G25" s="129" t="n">
        <f aca="false">E25+F25</f>
        <v>0</v>
      </c>
      <c r="H25" s="136" t="e">
        <f aca="false">+G25/D25</f>
        <v>#DIV/0!</v>
      </c>
      <c r="I25" s="145" t="n">
        <v>2717000</v>
      </c>
      <c r="J25" s="145"/>
      <c r="K25" s="145" t="n">
        <v>9533850</v>
      </c>
      <c r="L25" s="151" t="n">
        <f aca="false">J25+K25</f>
        <v>9533850</v>
      </c>
      <c r="M25" s="136" t="n">
        <f aca="false">+L25/I25</f>
        <v>3.50896209054104</v>
      </c>
      <c r="N25" s="154"/>
      <c r="O25" s="154"/>
      <c r="P25" s="154"/>
      <c r="Q25" s="129" t="n">
        <f aca="false">O25+P25</f>
        <v>0</v>
      </c>
      <c r="R25" s="136" t="e">
        <f aca="false">+Q25/N25</f>
        <v>#DIV/0!</v>
      </c>
      <c r="S25" s="154"/>
      <c r="T25" s="154"/>
      <c r="U25" s="154"/>
      <c r="V25" s="129" t="n">
        <f aca="false">T25+U25</f>
        <v>0</v>
      </c>
      <c r="W25" s="136" t="e">
        <f aca="false">+V25/S25</f>
        <v>#DIV/0!</v>
      </c>
      <c r="X25" s="154"/>
      <c r="Y25" s="154"/>
      <c r="Z25" s="154"/>
      <c r="AA25" s="129" t="n">
        <f aca="false">Y25+Z25</f>
        <v>0</v>
      </c>
      <c r="AB25" s="136" t="e">
        <f aca="false">+AA25/X25</f>
        <v>#DIV/0!</v>
      </c>
      <c r="AC25" s="154"/>
      <c r="AD25" s="154"/>
      <c r="AE25" s="154"/>
      <c r="AF25" s="129" t="n">
        <f aca="false">AD25+AE25</f>
        <v>0</v>
      </c>
      <c r="AG25" s="136" t="e">
        <f aca="false">+AF25/AC25</f>
        <v>#DIV/0!</v>
      </c>
      <c r="AH25" s="154"/>
      <c r="AI25" s="154"/>
      <c r="AJ25" s="154"/>
      <c r="AK25" s="129" t="n">
        <f aca="false">AI25+AJ25</f>
        <v>0</v>
      </c>
      <c r="AL25" s="136" t="e">
        <f aca="false">+AK25/AH25</f>
        <v>#DIV/0!</v>
      </c>
      <c r="AM25" s="154"/>
      <c r="AN25" s="154"/>
      <c r="AO25" s="154"/>
      <c r="AP25" s="129" t="n">
        <f aca="false">AN25+AO25</f>
        <v>0</v>
      </c>
      <c r="AQ25" s="136" t="e">
        <f aca="false">+AP25/AM25</f>
        <v>#DIV/0!</v>
      </c>
      <c r="AR25" s="154"/>
      <c r="AS25" s="154"/>
      <c r="AT25" s="154"/>
      <c r="AU25" s="137" t="n">
        <f aca="false">AS25+AT25</f>
        <v>0</v>
      </c>
      <c r="AV25" s="136" t="e">
        <f aca="false">+AU25/AR25</f>
        <v>#DIV/0!</v>
      </c>
      <c r="AW25" s="154"/>
      <c r="AX25" s="154"/>
      <c r="AY25" s="154"/>
      <c r="AZ25" s="137" t="n">
        <f aca="false">AX25+AY25</f>
        <v>0</v>
      </c>
      <c r="BA25" s="136" t="e">
        <f aca="false">+AZ25/AW25</f>
        <v>#DIV/0!</v>
      </c>
      <c r="BB25" s="154"/>
      <c r="BC25" s="154"/>
      <c r="BD25" s="154"/>
      <c r="BE25" s="137" t="n">
        <f aca="false">BC25+BD25</f>
        <v>0</v>
      </c>
      <c r="BF25" s="136" t="e">
        <f aca="false">+BE25/BB25</f>
        <v>#DIV/0!</v>
      </c>
      <c r="BG25" s="154"/>
      <c r="BH25" s="154"/>
      <c r="BI25" s="154"/>
      <c r="BJ25" s="137" t="n">
        <f aca="false">BH25+BI25</f>
        <v>0</v>
      </c>
      <c r="BK25" s="136" t="e">
        <f aca="false">+BJ25/BG25</f>
        <v>#DIV/0!</v>
      </c>
      <c r="BL25" s="129"/>
      <c r="BM25" s="56"/>
      <c r="BN25" s="56"/>
      <c r="BO25" s="56"/>
      <c r="BP25" s="170" t="n">
        <f aca="false">D25+I25+N25+S25+X25+AC25+AH25+AM25+AR25+AW25+BB25+BG25</f>
        <v>2717000</v>
      </c>
      <c r="BQ25" s="170" t="n">
        <f aca="false">E25+J25+O25+T25+Y25+AD25+AI25+AN25+AS25+AX25+BC25+BH25</f>
        <v>0</v>
      </c>
      <c r="BR25" s="170" t="n">
        <f aca="false">F25+K25+P25+U25+Z25+AE25+AJ25+AO25+AT25+AY25+BD25+BI25</f>
        <v>9533850</v>
      </c>
      <c r="BS25" s="170" t="n">
        <f aca="false">G25+L25+Q25+V25+AA25+AF25+AK25+AP25+AU25+AZ25+BE25+BJ25</f>
        <v>9533850</v>
      </c>
      <c r="BT25" s="24"/>
    </row>
    <row r="26" customFormat="false" ht="15" hidden="false" customHeight="false" outlineLevel="0" collapsed="false">
      <c r="A26" s="139" t="n">
        <v>5</v>
      </c>
      <c r="B26" s="129" t="s">
        <v>173</v>
      </c>
      <c r="C26" s="166" t="s">
        <v>181</v>
      </c>
      <c r="D26" s="145" t="n">
        <v>12368127.5</v>
      </c>
      <c r="E26" s="145"/>
      <c r="F26" s="145" t="n">
        <v>46663824.75685</v>
      </c>
      <c r="G26" s="151" t="n">
        <f aca="false">E26+F26</f>
        <v>46663824.75685</v>
      </c>
      <c r="H26" s="136" t="n">
        <f aca="false">+G26/D26</f>
        <v>3.77290942035082</v>
      </c>
      <c r="I26" s="145" t="n">
        <v>32206060</v>
      </c>
      <c r="J26" s="145"/>
      <c r="K26" s="145" t="n">
        <v>119642442.054075</v>
      </c>
      <c r="L26" s="151" t="n">
        <f aca="false">J26+K26</f>
        <v>119642442.054075</v>
      </c>
      <c r="M26" s="136" t="n">
        <f aca="false">+L26/I26</f>
        <v>3.71490465005887</v>
      </c>
      <c r="N26" s="151" t="n">
        <v>2801745</v>
      </c>
      <c r="O26" s="151"/>
      <c r="P26" s="151" t="n">
        <v>10975840.382975</v>
      </c>
      <c r="Q26" s="151" t="n">
        <f aca="false">O26+P26</f>
        <v>10975840.382975</v>
      </c>
      <c r="R26" s="136" t="n">
        <f aca="false">+Q26/N26</f>
        <v>3.91750155098876</v>
      </c>
      <c r="S26" s="151" t="n">
        <v>83622.5</v>
      </c>
      <c r="T26" s="151"/>
      <c r="U26" s="151" t="n">
        <v>291094.49915</v>
      </c>
      <c r="V26" s="151" t="n">
        <f aca="false">T26+U26</f>
        <v>291094.49915</v>
      </c>
      <c r="W26" s="136" t="n">
        <f aca="false">+V26/S26</f>
        <v>3.48105472988729</v>
      </c>
      <c r="X26" s="129"/>
      <c r="Y26" s="129"/>
      <c r="Z26" s="129"/>
      <c r="AA26" s="129" t="n">
        <f aca="false">Y26+Z26</f>
        <v>0</v>
      </c>
      <c r="AB26" s="136" t="e">
        <f aca="false">+AA26/X26</f>
        <v>#DIV/0!</v>
      </c>
      <c r="AC26" s="145" t="n">
        <v>4518185</v>
      </c>
      <c r="AD26" s="145"/>
      <c r="AE26" s="145" t="n">
        <v>26495077.423</v>
      </c>
      <c r="AF26" s="151" t="n">
        <f aca="false">AD26+AE26</f>
        <v>26495077.423</v>
      </c>
      <c r="AG26" s="136" t="n">
        <f aca="false">+AF26/AC26</f>
        <v>5.86409751327137</v>
      </c>
      <c r="AH26" s="145" t="n">
        <v>3420120</v>
      </c>
      <c r="AI26" s="145"/>
      <c r="AJ26" s="145" t="n">
        <v>14964591.233125</v>
      </c>
      <c r="AK26" s="151" t="n">
        <f aca="false">AI26+AJ26</f>
        <v>14964591.233125</v>
      </c>
      <c r="AL26" s="136" t="n">
        <f aca="false">+AK26/AH26</f>
        <v>4.37545794683374</v>
      </c>
      <c r="AM26" s="145" t="n">
        <v>8107250</v>
      </c>
      <c r="AN26" s="145"/>
      <c r="AO26" s="145" t="n">
        <v>31758198.675125</v>
      </c>
      <c r="AP26" s="151" t="n">
        <f aca="false">AN26+AO26</f>
        <v>31758198.675125</v>
      </c>
      <c r="AQ26" s="136" t="n">
        <f aca="false">+AP26/AM26</f>
        <v>3.91725907985137</v>
      </c>
      <c r="AR26" s="145" t="n">
        <v>1019340</v>
      </c>
      <c r="AS26" s="145"/>
      <c r="AT26" s="145" t="n">
        <v>4080307.883675</v>
      </c>
      <c r="AU26" s="157" t="n">
        <f aca="false">AS26+AT26</f>
        <v>4080307.883675</v>
      </c>
      <c r="AV26" s="136" t="n">
        <f aca="false">+AU26/AR26</f>
        <v>4.00289195329821</v>
      </c>
      <c r="AW26" s="154"/>
      <c r="AX26" s="154"/>
      <c r="AY26" s="154"/>
      <c r="AZ26" s="137" t="n">
        <f aca="false">AX26+AY26</f>
        <v>0</v>
      </c>
      <c r="BA26" s="136" t="e">
        <f aca="false">+AZ26/AW26</f>
        <v>#DIV/0!</v>
      </c>
      <c r="BB26" s="154"/>
      <c r="BC26" s="154"/>
      <c r="BD26" s="154"/>
      <c r="BE26" s="137" t="n">
        <f aca="false">BC26+BD26</f>
        <v>0</v>
      </c>
      <c r="BF26" s="136" t="e">
        <f aca="false">+BE26/BB26</f>
        <v>#DIV/0!</v>
      </c>
      <c r="BG26" s="154"/>
      <c r="BH26" s="154"/>
      <c r="BI26" s="154"/>
      <c r="BJ26" s="137" t="n">
        <f aca="false">BH26+BI26</f>
        <v>0</v>
      </c>
      <c r="BK26" s="136" t="e">
        <f aca="false">+BJ26/BG26</f>
        <v>#DIV/0!</v>
      </c>
      <c r="BL26" s="129"/>
      <c r="BM26" s="56"/>
      <c r="BN26" s="56"/>
      <c r="BO26" s="56"/>
      <c r="BP26" s="170" t="n">
        <f aca="false">D26+I26+N26+S26+X26+AC26+AH26+AM26+AR26+AW26+BB26+BG26</f>
        <v>64524450</v>
      </c>
      <c r="BQ26" s="170" t="n">
        <f aca="false">E26+J26+O26+T26+Y26+AD26+AI26+AN26+AS26+AX26+BC26+BH26</f>
        <v>0</v>
      </c>
      <c r="BR26" s="170" t="n">
        <f aca="false">F26+K26+P26+U26+Z26+AE26+AJ26+AO26+AT26+AY26+BD26+BI26</f>
        <v>254871376.907975</v>
      </c>
      <c r="BS26" s="170" t="n">
        <f aca="false">G26+L26+Q26+V26+AA26+AF26+AK26+AP26+AU26+AZ26+BE26+BJ26</f>
        <v>254871376.907975</v>
      </c>
      <c r="BT26" s="24"/>
    </row>
    <row r="27" customFormat="false" ht="15" hidden="false" customHeight="false" outlineLevel="0" collapsed="false">
      <c r="A27" s="139" t="n">
        <v>6</v>
      </c>
      <c r="B27" s="172" t="s">
        <v>167</v>
      </c>
      <c r="C27" s="166" t="s">
        <v>181</v>
      </c>
      <c r="D27" s="172"/>
      <c r="E27" s="172"/>
      <c r="F27" s="172"/>
      <c r="G27" s="129" t="n">
        <f aca="false">E27+F27</f>
        <v>0</v>
      </c>
      <c r="H27" s="136" t="e">
        <f aca="false">+G27/D27</f>
        <v>#DIV/0!</v>
      </c>
      <c r="I27" s="172"/>
      <c r="J27" s="172"/>
      <c r="K27" s="172"/>
      <c r="L27" s="129" t="n">
        <f aca="false">J27+K27</f>
        <v>0</v>
      </c>
      <c r="M27" s="136" t="e">
        <f aca="false">+L27/I27</f>
        <v>#DIV/0!</v>
      </c>
      <c r="N27" s="172"/>
      <c r="O27" s="172"/>
      <c r="P27" s="172"/>
      <c r="Q27" s="129" t="n">
        <f aca="false">O27+P27</f>
        <v>0</v>
      </c>
      <c r="R27" s="136" t="e">
        <f aca="false">+Q27/N27</f>
        <v>#DIV/0!</v>
      </c>
      <c r="S27" s="172"/>
      <c r="T27" s="172"/>
      <c r="U27" s="172"/>
      <c r="V27" s="129" t="n">
        <f aca="false">T27+U27</f>
        <v>0</v>
      </c>
      <c r="W27" s="136" t="e">
        <f aca="false">+V27/S27</f>
        <v>#DIV/0!</v>
      </c>
      <c r="X27" s="172"/>
      <c r="Y27" s="172"/>
      <c r="Z27" s="172"/>
      <c r="AA27" s="129" t="n">
        <f aca="false">Y27+Z27</f>
        <v>0</v>
      </c>
      <c r="AB27" s="136" t="e">
        <f aca="false">+AA27/X27</f>
        <v>#DIV/0!</v>
      </c>
      <c r="AC27" s="172"/>
      <c r="AD27" s="172"/>
      <c r="AE27" s="172"/>
      <c r="AF27" s="129" t="n">
        <f aca="false">AD27+AE27</f>
        <v>0</v>
      </c>
      <c r="AG27" s="136" t="e">
        <f aca="false">+AF27/AC27</f>
        <v>#DIV/0!</v>
      </c>
      <c r="AH27" s="172"/>
      <c r="AI27" s="172"/>
      <c r="AJ27" s="172"/>
      <c r="AK27" s="129" t="n">
        <f aca="false">AI27+AJ27</f>
        <v>0</v>
      </c>
      <c r="AL27" s="136" t="e">
        <f aca="false">+AK27/AH27</f>
        <v>#DIV/0!</v>
      </c>
      <c r="AM27" s="172"/>
      <c r="AN27" s="172"/>
      <c r="AO27" s="172"/>
      <c r="AP27" s="129" t="n">
        <f aca="false">AN27+AO27</f>
        <v>0</v>
      </c>
      <c r="AQ27" s="136" t="e">
        <f aca="false">+AP27/AM27</f>
        <v>#DIV/0!</v>
      </c>
      <c r="AR27" s="172"/>
      <c r="AS27" s="172"/>
      <c r="AT27" s="172"/>
      <c r="AU27" s="129" t="n">
        <f aca="false">AS27+AT27</f>
        <v>0</v>
      </c>
      <c r="AV27" s="136" t="e">
        <f aca="false">+AU27/AR27</f>
        <v>#DIV/0!</v>
      </c>
      <c r="AW27" s="172"/>
      <c r="AX27" s="172"/>
      <c r="AY27" s="172"/>
      <c r="AZ27" s="129" t="n">
        <f aca="false">AX27+AY27</f>
        <v>0</v>
      </c>
      <c r="BA27" s="136" t="e">
        <f aca="false">+AZ27/AW27</f>
        <v>#DIV/0!</v>
      </c>
      <c r="BB27" s="172"/>
      <c r="BC27" s="172"/>
      <c r="BD27" s="172"/>
      <c r="BE27" s="129" t="n">
        <f aca="false">BC27+BD27</f>
        <v>0</v>
      </c>
      <c r="BF27" s="136" t="e">
        <f aca="false">+BE27/BB27</f>
        <v>#DIV/0!</v>
      </c>
      <c r="BG27" s="172"/>
      <c r="BH27" s="172"/>
      <c r="BI27" s="172"/>
      <c r="BJ27" s="129" t="n">
        <f aca="false">BH27+BI27</f>
        <v>0</v>
      </c>
      <c r="BK27" s="136" t="e">
        <f aca="false">+BJ27/BG27</f>
        <v>#DIV/0!</v>
      </c>
      <c r="BL27" s="172"/>
      <c r="BM27" s="172"/>
      <c r="BN27" s="172"/>
      <c r="BO27" s="172"/>
      <c r="BP27" s="173" t="n">
        <f aca="false">D27+I27+N27+S27+X27+AC27+AH27+AM27+AR27+AW27+BB27+BG27</f>
        <v>0</v>
      </c>
      <c r="BQ27" s="173" t="n">
        <f aca="false">E27+J27+O27+T27+Y27+AD27+AI27+AN27+AS27+AX27+BC27+BH27</f>
        <v>0</v>
      </c>
      <c r="BR27" s="173" t="n">
        <f aca="false">F27+K27+P27+U27+Z27+AE27+AJ27+AO27+AT27+AY27+BD27+BI27</f>
        <v>0</v>
      </c>
      <c r="BS27" s="173" t="n">
        <f aca="false">G27+L27+Q27+V27+AA27+AF27+AK27+AP27+AU27+AZ27+BE27+BJ27</f>
        <v>0</v>
      </c>
      <c r="BT27" s="24"/>
    </row>
    <row r="28" customFormat="false" ht="15" hidden="false" customHeight="false" outlineLevel="0" collapsed="false">
      <c r="A28" s="139" t="n">
        <v>7</v>
      </c>
      <c r="B28" s="56" t="s">
        <v>183</v>
      </c>
      <c r="C28" s="166" t="s">
        <v>181</v>
      </c>
      <c r="D28" s="56"/>
      <c r="E28" s="56"/>
      <c r="F28" s="56"/>
      <c r="G28" s="129" t="n">
        <f aca="false">E28+F28</f>
        <v>0</v>
      </c>
      <c r="H28" s="136" t="e">
        <f aca="false">+G28/D28</f>
        <v>#DIV/0!</v>
      </c>
      <c r="I28" s="57" t="n">
        <v>3005000</v>
      </c>
      <c r="J28" s="57"/>
      <c r="K28" s="57" t="n">
        <v>11554393.75</v>
      </c>
      <c r="L28" s="151" t="n">
        <f aca="false">J28+K28</f>
        <v>11554393.75</v>
      </c>
      <c r="M28" s="136" t="n">
        <f aca="false">+L28/I28</f>
        <v>3.84505615640599</v>
      </c>
      <c r="N28" s="56"/>
      <c r="O28" s="56"/>
      <c r="P28" s="56"/>
      <c r="Q28" s="129" t="n">
        <f aca="false">O28+P28</f>
        <v>0</v>
      </c>
      <c r="R28" s="136" t="e">
        <f aca="false">+Q28/N28</f>
        <v>#DIV/0!</v>
      </c>
      <c r="S28" s="56"/>
      <c r="T28" s="56"/>
      <c r="U28" s="56"/>
      <c r="V28" s="129" t="n">
        <f aca="false">T28+U28</f>
        <v>0</v>
      </c>
      <c r="W28" s="136" t="e">
        <f aca="false">+V28/S28</f>
        <v>#DIV/0!</v>
      </c>
      <c r="X28" s="56"/>
      <c r="Y28" s="56"/>
      <c r="Z28" s="56"/>
      <c r="AA28" s="129" t="n">
        <f aca="false">Y28+Z28</f>
        <v>0</v>
      </c>
      <c r="AB28" s="136" t="e">
        <f aca="false">+AA28/X28</f>
        <v>#DIV/0!</v>
      </c>
      <c r="AC28" s="56"/>
      <c r="AD28" s="56"/>
      <c r="AE28" s="56"/>
      <c r="AF28" s="129" t="n">
        <f aca="false">AD28+AE28</f>
        <v>0</v>
      </c>
      <c r="AG28" s="136" t="e">
        <f aca="false">+AF28/AC28</f>
        <v>#DIV/0!</v>
      </c>
      <c r="AH28" s="56"/>
      <c r="AI28" s="56"/>
      <c r="AJ28" s="56"/>
      <c r="AK28" s="129" t="n">
        <f aca="false">AI28+AJ28</f>
        <v>0</v>
      </c>
      <c r="AL28" s="136" t="e">
        <f aca="false">+AK28/AH28</f>
        <v>#DIV/0!</v>
      </c>
      <c r="AM28" s="56"/>
      <c r="AN28" s="56"/>
      <c r="AO28" s="56"/>
      <c r="AP28" s="129" t="n">
        <f aca="false">AN28+AO28</f>
        <v>0</v>
      </c>
      <c r="AQ28" s="136" t="e">
        <f aca="false">+AP28/AM28</f>
        <v>#DIV/0!</v>
      </c>
      <c r="AR28" s="56"/>
      <c r="AS28" s="56"/>
      <c r="AT28" s="56"/>
      <c r="AU28" s="129" t="n">
        <f aca="false">AS28+AT28</f>
        <v>0</v>
      </c>
      <c r="AV28" s="136" t="e">
        <f aca="false">+AU28/AR28</f>
        <v>#DIV/0!</v>
      </c>
      <c r="AW28" s="56"/>
      <c r="AX28" s="56"/>
      <c r="AY28" s="56"/>
      <c r="AZ28" s="129" t="n">
        <f aca="false">AX28+AY28</f>
        <v>0</v>
      </c>
      <c r="BA28" s="136" t="e">
        <f aca="false">+AZ28/AW28</f>
        <v>#DIV/0!</v>
      </c>
      <c r="BB28" s="56"/>
      <c r="BC28" s="56"/>
      <c r="BD28" s="56"/>
      <c r="BE28" s="129" t="n">
        <f aca="false">BC28+BD28</f>
        <v>0</v>
      </c>
      <c r="BF28" s="136" t="e">
        <f aca="false">+BE28/BB28</f>
        <v>#DIV/0!</v>
      </c>
      <c r="BG28" s="56"/>
      <c r="BH28" s="56"/>
      <c r="BI28" s="56"/>
      <c r="BJ28" s="129" t="n">
        <f aca="false">BH28+BI28</f>
        <v>0</v>
      </c>
      <c r="BK28" s="136" t="e">
        <f aca="false">+BJ28/BG28</f>
        <v>#DIV/0!</v>
      </c>
      <c r="BL28" s="56"/>
      <c r="BM28" s="56"/>
      <c r="BN28" s="56"/>
      <c r="BO28" s="56"/>
      <c r="BP28" s="174" t="n">
        <f aca="false">D28+I28+N28+S28+X28+AC28+AH28+AM28+AR28+AW28+BB28+BG28</f>
        <v>3005000</v>
      </c>
      <c r="BQ28" s="174" t="n">
        <f aca="false">E28+J28+O28+T28+Y28+AD28+AI28+AN28+AS28+AX28+BC28+BH28</f>
        <v>0</v>
      </c>
      <c r="BR28" s="174" t="n">
        <f aca="false">F28+K28+P28+U28+Z28+AE28+AJ28+AO28+AT28+AY28+BD28+BI28</f>
        <v>11554393.75</v>
      </c>
      <c r="BS28" s="174" t="n">
        <f aca="false">G28+L28+Q28+V28+AA28+AF28+AK28+AP28+AU28+AZ28+BE28+BJ28</f>
        <v>11554393.75</v>
      </c>
      <c r="BT28" s="24"/>
    </row>
    <row r="29" customFormat="false" ht="15" hidden="false" customHeight="false" outlineLevel="0" collapsed="false">
      <c r="A29" s="139" t="n">
        <v>7</v>
      </c>
      <c r="B29" s="129" t="s">
        <v>174</v>
      </c>
      <c r="C29" s="166" t="s">
        <v>181</v>
      </c>
      <c r="D29" s="56"/>
      <c r="E29" s="56"/>
      <c r="F29" s="56"/>
      <c r="G29" s="129" t="n">
        <f aca="false">E29+F29</f>
        <v>0</v>
      </c>
      <c r="H29" s="136" t="e">
        <f aca="false">+G29/D29</f>
        <v>#DIV/0!</v>
      </c>
      <c r="I29" s="57" t="n">
        <v>1200000</v>
      </c>
      <c r="J29" s="57"/>
      <c r="K29" s="57" t="n">
        <v>3120000</v>
      </c>
      <c r="L29" s="151" t="n">
        <f aca="false">J29+K29</f>
        <v>3120000</v>
      </c>
      <c r="M29" s="136" t="n">
        <f aca="false">+L29/I29</f>
        <v>2.6</v>
      </c>
      <c r="N29" s="56"/>
      <c r="O29" s="56"/>
      <c r="P29" s="56"/>
      <c r="Q29" s="129" t="n">
        <f aca="false">O29+P29</f>
        <v>0</v>
      </c>
      <c r="R29" s="136" t="e">
        <f aca="false">+Q29/N29</f>
        <v>#DIV/0!</v>
      </c>
      <c r="S29" s="56"/>
      <c r="T29" s="56"/>
      <c r="U29" s="56"/>
      <c r="V29" s="129" t="n">
        <f aca="false">T29+U29</f>
        <v>0</v>
      </c>
      <c r="W29" s="136" t="e">
        <f aca="false">+V29/S29</f>
        <v>#DIV/0!</v>
      </c>
      <c r="X29" s="56"/>
      <c r="Y29" s="56"/>
      <c r="Z29" s="56"/>
      <c r="AA29" s="129" t="n">
        <f aca="false">Y29+Z29</f>
        <v>0</v>
      </c>
      <c r="AB29" s="136" t="e">
        <f aca="false">+AA29/X29</f>
        <v>#DIV/0!</v>
      </c>
      <c r="AC29" s="57" t="n">
        <v>912500</v>
      </c>
      <c r="AD29" s="57"/>
      <c r="AE29" s="57" t="n">
        <v>9125000</v>
      </c>
      <c r="AF29" s="151" t="n">
        <f aca="false">AD29+AE29</f>
        <v>9125000</v>
      </c>
      <c r="AG29" s="136" t="n">
        <f aca="false">+AF29/AC29</f>
        <v>10</v>
      </c>
      <c r="AH29" s="56"/>
      <c r="AI29" s="56"/>
      <c r="AJ29" s="56"/>
      <c r="AK29" s="129" t="n">
        <f aca="false">AI29+AJ29</f>
        <v>0</v>
      </c>
      <c r="AL29" s="136" t="e">
        <f aca="false">+AK29/AH29</f>
        <v>#DIV/0!</v>
      </c>
      <c r="AM29" s="56"/>
      <c r="AN29" s="56"/>
      <c r="AO29" s="56"/>
      <c r="AP29" s="129" t="n">
        <f aca="false">AN29+AO29</f>
        <v>0</v>
      </c>
      <c r="AQ29" s="136" t="e">
        <f aca="false">+AP29/AM29</f>
        <v>#DIV/0!</v>
      </c>
      <c r="AR29" s="56"/>
      <c r="AS29" s="56"/>
      <c r="AT29" s="56"/>
      <c r="AU29" s="129" t="n">
        <f aca="false">AS29+AT29</f>
        <v>0</v>
      </c>
      <c r="AV29" s="136" t="e">
        <f aca="false">+AU29/AR29</f>
        <v>#DIV/0!</v>
      </c>
      <c r="AW29" s="56"/>
      <c r="AX29" s="56"/>
      <c r="AY29" s="56"/>
      <c r="AZ29" s="129" t="n">
        <f aca="false">AX29+AY29</f>
        <v>0</v>
      </c>
      <c r="BA29" s="136" t="e">
        <f aca="false">+AZ29/AW29</f>
        <v>#DIV/0!</v>
      </c>
      <c r="BB29" s="56"/>
      <c r="BC29" s="56"/>
      <c r="BD29" s="56"/>
      <c r="BE29" s="129" t="n">
        <f aca="false">BC29+BD29</f>
        <v>0</v>
      </c>
      <c r="BF29" s="136" t="e">
        <f aca="false">+BE29/BB29</f>
        <v>#DIV/0!</v>
      </c>
      <c r="BG29" s="56"/>
      <c r="BH29" s="56"/>
      <c r="BI29" s="56"/>
      <c r="BJ29" s="129" t="n">
        <f aca="false">BH29+BI29</f>
        <v>0</v>
      </c>
      <c r="BK29" s="136" t="e">
        <f aca="false">+BJ29/BG29</f>
        <v>#DIV/0!</v>
      </c>
      <c r="BL29" s="56"/>
      <c r="BM29" s="56"/>
      <c r="BN29" s="56"/>
      <c r="BO29" s="56"/>
      <c r="BP29" s="174" t="n">
        <f aca="false">D29+I29+N29+S29+X29+AC29+AH29+AM29+AR29+AW29+BB29+BG29</f>
        <v>2112500</v>
      </c>
      <c r="BQ29" s="174" t="n">
        <f aca="false">E29+J29+O29+T29+Y29+AD29+AI29+AN29+AS29+AX29+BC29+BH29</f>
        <v>0</v>
      </c>
      <c r="BR29" s="174" t="n">
        <f aca="false">F29+K29+P29+U29+Z29+AE29+AJ29+AO29+AT29+AY29+BD29+BI29</f>
        <v>12245000</v>
      </c>
      <c r="BS29" s="174" t="n">
        <f aca="false">G29+L29+Q29+V29+AA29+AF29+AK29+AP29+AU29+AZ29+BE29+BJ29</f>
        <v>12245000</v>
      </c>
      <c r="BT29" s="24"/>
    </row>
    <row r="30" customFormat="false" ht="15" hidden="false" customHeight="false" outlineLevel="0" collapsed="false">
      <c r="A30" s="139"/>
      <c r="B30" s="129" t="s">
        <v>184</v>
      </c>
      <c r="C30" s="166" t="s">
        <v>181</v>
      </c>
      <c r="D30" s="56"/>
      <c r="E30" s="56"/>
      <c r="F30" s="56"/>
      <c r="G30" s="129" t="n">
        <f aca="false">E30+F30</f>
        <v>0</v>
      </c>
      <c r="H30" s="136" t="e">
        <f aca="false">+G30/D30</f>
        <v>#DIV/0!</v>
      </c>
      <c r="I30" s="57" t="n">
        <v>9028375</v>
      </c>
      <c r="J30" s="57"/>
      <c r="K30" s="57" t="n">
        <v>35389561.25</v>
      </c>
      <c r="L30" s="151" t="n">
        <f aca="false">J30+K30</f>
        <v>35389561.25</v>
      </c>
      <c r="M30" s="136" t="n">
        <f aca="false">+L30/I30</f>
        <v>3.91981516607363</v>
      </c>
      <c r="N30" s="56"/>
      <c r="O30" s="56"/>
      <c r="P30" s="56"/>
      <c r="Q30" s="129" t="n">
        <f aca="false">O30+P30</f>
        <v>0</v>
      </c>
      <c r="R30" s="136" t="e">
        <f aca="false">+Q30/N30</f>
        <v>#DIV/0!</v>
      </c>
      <c r="S30" s="56"/>
      <c r="T30" s="56"/>
      <c r="U30" s="56"/>
      <c r="V30" s="129" t="n">
        <f aca="false">T30+U30</f>
        <v>0</v>
      </c>
      <c r="W30" s="136" t="e">
        <f aca="false">+V30/S30</f>
        <v>#DIV/0!</v>
      </c>
      <c r="X30" s="56"/>
      <c r="Y30" s="56"/>
      <c r="Z30" s="56"/>
      <c r="AA30" s="129" t="n">
        <f aca="false">Y30+Z30</f>
        <v>0</v>
      </c>
      <c r="AB30" s="136" t="e">
        <f aca="false">+AA30/X30</f>
        <v>#DIV/0!</v>
      </c>
      <c r="AC30" s="57" t="n">
        <v>625000</v>
      </c>
      <c r="AD30" s="57"/>
      <c r="AE30" s="57" t="n">
        <v>2513125</v>
      </c>
      <c r="AF30" s="151" t="n">
        <f aca="false">AD30+AE30</f>
        <v>2513125</v>
      </c>
      <c r="AG30" s="136" t="n">
        <f aca="false">+AF30/AC30</f>
        <v>4.021</v>
      </c>
      <c r="AH30" s="56"/>
      <c r="AI30" s="56"/>
      <c r="AJ30" s="56"/>
      <c r="AK30" s="129" t="n">
        <f aca="false">AI30+AJ30</f>
        <v>0</v>
      </c>
      <c r="AL30" s="136" t="e">
        <f aca="false">+AK30/AH30</f>
        <v>#DIV/0!</v>
      </c>
      <c r="AM30" s="56"/>
      <c r="AN30" s="56"/>
      <c r="AO30" s="56"/>
      <c r="AP30" s="129" t="n">
        <f aca="false">AN30+AO30</f>
        <v>0</v>
      </c>
      <c r="AQ30" s="136" t="e">
        <f aca="false">+AP30/AM30</f>
        <v>#DIV/0!</v>
      </c>
      <c r="AR30" s="56"/>
      <c r="AS30" s="56"/>
      <c r="AT30" s="56"/>
      <c r="AU30" s="129" t="n">
        <f aca="false">AS30+AT30</f>
        <v>0</v>
      </c>
      <c r="AV30" s="136" t="e">
        <f aca="false">+AU30/AR30</f>
        <v>#DIV/0!</v>
      </c>
      <c r="AW30" s="56"/>
      <c r="AX30" s="56"/>
      <c r="AY30" s="56"/>
      <c r="AZ30" s="129" t="n">
        <f aca="false">AX30+AY30</f>
        <v>0</v>
      </c>
      <c r="BA30" s="136" t="e">
        <f aca="false">+AZ30/AW30</f>
        <v>#DIV/0!</v>
      </c>
      <c r="BB30" s="56"/>
      <c r="BC30" s="56"/>
      <c r="BD30" s="56"/>
      <c r="BE30" s="129" t="n">
        <f aca="false">BC30+BD30</f>
        <v>0</v>
      </c>
      <c r="BF30" s="136" t="e">
        <f aca="false">+BE30/BB30</f>
        <v>#DIV/0!</v>
      </c>
      <c r="BG30" s="56"/>
      <c r="BH30" s="56"/>
      <c r="BI30" s="56"/>
      <c r="BJ30" s="129" t="n">
        <f aca="false">BH30+BI30</f>
        <v>0</v>
      </c>
      <c r="BK30" s="136" t="e">
        <f aca="false">+BJ30/BG30</f>
        <v>#DIV/0!</v>
      </c>
      <c r="BL30" s="56"/>
      <c r="BM30" s="56"/>
      <c r="BN30" s="56"/>
      <c r="BO30" s="56"/>
      <c r="BP30" s="174" t="n">
        <f aca="false">D30+I30+N30+S30+X30+AC30+AH30+AM30+AR30+AW30+BB30+BG30</f>
        <v>9653375</v>
      </c>
      <c r="BQ30" s="174" t="n">
        <f aca="false">E30+J30+O30+T30+Y30+AD30+AI30+AN30+AS30+AX30+BC30+BH30</f>
        <v>0</v>
      </c>
      <c r="BR30" s="174" t="n">
        <f aca="false">F30+K30+P30+U30+Z30+AE30+AJ30+AO30+AT30+AY30+BD30+BI30</f>
        <v>37902686.25</v>
      </c>
      <c r="BS30" s="174" t="n">
        <f aca="false">G30+L30+Q30+V30+AA30+AF30+AK30+AP30+AU30+AZ30+BE30+BJ30</f>
        <v>37902686.25</v>
      </c>
      <c r="BT30" s="24"/>
    </row>
    <row r="31" s="165" customFormat="true" ht="15" hidden="false" customHeight="false" outlineLevel="0" collapsed="false">
      <c r="A31" s="139"/>
      <c r="B31" s="130" t="s">
        <v>178</v>
      </c>
      <c r="C31" s="162"/>
      <c r="D31" s="175" t="n">
        <f aca="false">SUM(D22:D30)</f>
        <v>82398175</v>
      </c>
      <c r="E31" s="175" t="n">
        <f aca="false">SUM(E22:E30)</f>
        <v>0</v>
      </c>
      <c r="F31" s="175" t="n">
        <f aca="false">SUM(F22:F30)</f>
        <v>275065818.850575</v>
      </c>
      <c r="G31" s="175" t="n">
        <f aca="false">SUM(G22:G30)</f>
        <v>275065818.850575</v>
      </c>
      <c r="H31" s="175"/>
      <c r="I31" s="175" t="n">
        <f aca="false">SUM(I22:I30)</f>
        <v>341292412.5</v>
      </c>
      <c r="J31" s="175" t="n">
        <f aca="false">SUM(J22:J30)</f>
        <v>0</v>
      </c>
      <c r="K31" s="175" t="n">
        <f aca="false">SUM(K22:K30)</f>
        <v>1231998226.2082</v>
      </c>
      <c r="L31" s="175" t="n">
        <f aca="false">SUM(L22:L30)</f>
        <v>1231998226.2082</v>
      </c>
      <c r="M31" s="175" t="e">
        <f aca="false">SUM(M22:M30)</f>
        <v>#DIV/0!</v>
      </c>
      <c r="N31" s="175" t="n">
        <f aca="false">SUM(N22:N30)</f>
        <v>58793125</v>
      </c>
      <c r="O31" s="175" t="n">
        <f aca="false">SUM(O22:O30)</f>
        <v>0</v>
      </c>
      <c r="P31" s="175" t="n">
        <f aca="false">SUM(P22:P30)</f>
        <v>286706986.753325</v>
      </c>
      <c r="Q31" s="175" t="n">
        <f aca="false">SUM(Q22:Q30)</f>
        <v>286706986.753325</v>
      </c>
      <c r="R31" s="175" t="e">
        <f aca="false">SUM(R22:R30)</f>
        <v>#DIV/0!</v>
      </c>
      <c r="S31" s="175" t="n">
        <f aca="false">SUM(S22:S30)</f>
        <v>97375310</v>
      </c>
      <c r="T31" s="175" t="n">
        <f aca="false">SUM(T22:T30)</f>
        <v>0</v>
      </c>
      <c r="U31" s="175" t="n">
        <f aca="false">SUM(U22:U30)</f>
        <v>544890507.4323</v>
      </c>
      <c r="V31" s="175" t="n">
        <f aca="false">SUM(V22:V30)</f>
        <v>544890507.4323</v>
      </c>
      <c r="W31" s="175" t="e">
        <f aca="false">SUM(W22:W30)</f>
        <v>#DIV/0!</v>
      </c>
      <c r="X31" s="175" t="n">
        <f aca="false">SUM(X22:X30)</f>
        <v>20000307.5</v>
      </c>
      <c r="Y31" s="175" t="n">
        <f aca="false">SUM(Y22:Y30)</f>
        <v>0</v>
      </c>
      <c r="Z31" s="175" t="n">
        <f aca="false">SUM(Z22:Z30)</f>
        <v>128697499.711225</v>
      </c>
      <c r="AA31" s="175" t="n">
        <f aca="false">SUM(AA22:AA30)</f>
        <v>128697499.711225</v>
      </c>
      <c r="AB31" s="175" t="e">
        <f aca="false">SUM(AB22:AB30)</f>
        <v>#DIV/0!</v>
      </c>
      <c r="AC31" s="175" t="n">
        <f aca="false">SUM(AC22:AC30)</f>
        <v>185204197.5</v>
      </c>
      <c r="AD31" s="175" t="n">
        <f aca="false">SUM(AD22:AD30)</f>
        <v>0</v>
      </c>
      <c r="AE31" s="175" t="n">
        <f aca="false">SUM(AE22:AE30)</f>
        <v>1252950909.22978</v>
      </c>
      <c r="AF31" s="175" t="n">
        <f aca="false">SUM(AF22:AF30)</f>
        <v>1252950909.22978</v>
      </c>
      <c r="AG31" s="175" t="e">
        <f aca="false">SUM(AG22:AG30)</f>
        <v>#DIV/0!</v>
      </c>
      <c r="AH31" s="175" t="n">
        <f aca="false">SUM(AH22:AH30)</f>
        <v>61722152.5</v>
      </c>
      <c r="AI31" s="175" t="n">
        <f aca="false">SUM(AI22:AI30)</f>
        <v>0</v>
      </c>
      <c r="AJ31" s="175" t="n">
        <f aca="false">SUM(AJ22:AJ30)</f>
        <v>334018383.7575</v>
      </c>
      <c r="AK31" s="175" t="n">
        <f aca="false">SUM(AK22:AK30)</f>
        <v>334018383.7575</v>
      </c>
      <c r="AL31" s="175" t="e">
        <f aca="false">SUM(AL22:AL30)</f>
        <v>#DIV/0!</v>
      </c>
      <c r="AM31" s="175" t="n">
        <f aca="false">SUM(AM22:AM30)</f>
        <v>12469932.5</v>
      </c>
      <c r="AN31" s="175" t="n">
        <f aca="false">SUM(AN22:AN30)</f>
        <v>0</v>
      </c>
      <c r="AO31" s="175" t="n">
        <f aca="false">SUM(AO22:AO30)</f>
        <v>49049738.838975</v>
      </c>
      <c r="AP31" s="175" t="n">
        <f aca="false">SUM(AP22:AP30)</f>
        <v>49049738.838975</v>
      </c>
      <c r="AQ31" s="175" t="e">
        <f aca="false">SUM(AQ22:AQ30)</f>
        <v>#DIV/0!</v>
      </c>
      <c r="AR31" s="175" t="n">
        <f aca="false">SUM(AR22:AR30)</f>
        <v>23967925</v>
      </c>
      <c r="AS31" s="175" t="n">
        <f aca="false">SUM(AS22:AS30)</f>
        <v>0</v>
      </c>
      <c r="AT31" s="175" t="n">
        <f aca="false">SUM(AT22:AT30)</f>
        <v>120301638.45315</v>
      </c>
      <c r="AU31" s="41" t="n">
        <f aca="false">SUM(AU22:AU30)</f>
        <v>120301638.45315</v>
      </c>
      <c r="AV31" s="175" t="e">
        <f aca="false">SUM(AV22:AV30)</f>
        <v>#DIV/0!</v>
      </c>
      <c r="AW31" s="175" t="n">
        <f aca="false">SUM(AW22:AW30)</f>
        <v>111960177.5</v>
      </c>
      <c r="AX31" s="175" t="n">
        <f aca="false">SUM(AX22:AX30)</f>
        <v>0</v>
      </c>
      <c r="AY31" s="175" t="n">
        <f aca="false">SUM(AY22:AY30)</f>
        <v>843654213.31205</v>
      </c>
      <c r="AZ31" s="175" t="n">
        <f aca="false">SUM(AZ22:AZ30)</f>
        <v>843654213.31205</v>
      </c>
      <c r="BA31" s="175" t="e">
        <f aca="false">SUM(BA22:BA30)</f>
        <v>#DIV/0!</v>
      </c>
      <c r="BB31" s="175" t="n">
        <f aca="false">SUM(BB22:BB30)</f>
        <v>219588775</v>
      </c>
      <c r="BC31" s="175" t="n">
        <f aca="false">SUM(BC22:BC30)</f>
        <v>0</v>
      </c>
      <c r="BD31" s="175" t="n">
        <f aca="false">SUM(BD22:BD30)</f>
        <v>1466035999.74163</v>
      </c>
      <c r="BE31" s="175" t="n">
        <f aca="false">SUM(BE22:BE30)</f>
        <v>1466035999.74163</v>
      </c>
      <c r="BF31" s="175" t="e">
        <f aca="false">SUM(BF22:BF30)</f>
        <v>#DIV/0!</v>
      </c>
      <c r="BG31" s="175" t="n">
        <f aca="false">SUM(BG22:BG30)</f>
        <v>172847165</v>
      </c>
      <c r="BH31" s="175" t="n">
        <f aca="false">SUM(BH22:BH30)</f>
        <v>0</v>
      </c>
      <c r="BI31" s="175" t="n">
        <f aca="false">SUM(BI22:BI30)</f>
        <v>819152484.0935</v>
      </c>
      <c r="BJ31" s="175" t="n">
        <f aca="false">SUM(BJ22:BJ30)</f>
        <v>819152484.0935</v>
      </c>
      <c r="BK31" s="175" t="e">
        <f aca="false">SUM(BK22:BK30)</f>
        <v>#DIV/0!</v>
      </c>
      <c r="BL31" s="175" t="n">
        <f aca="false">SUM(BL22:BL30)</f>
        <v>0</v>
      </c>
      <c r="BM31" s="175" t="n">
        <f aca="false">SUM(BM22:BM30)</f>
        <v>0</v>
      </c>
      <c r="BN31" s="175" t="n">
        <f aca="false">SUM(BN22:BN30)</f>
        <v>0</v>
      </c>
      <c r="BO31" s="175" t="n">
        <f aca="false">SUM(BO22:BO30)</f>
        <v>0</v>
      </c>
      <c r="BP31" s="175" t="n">
        <f aca="false">SUM(BP22:BP30)</f>
        <v>1387619655</v>
      </c>
      <c r="BQ31" s="175" t="n">
        <f aca="false">SUM(BQ22:BQ30)</f>
        <v>0</v>
      </c>
      <c r="BR31" s="175" t="n">
        <f aca="false">SUM(BR22:BR30)</f>
        <v>7352522406.3822</v>
      </c>
      <c r="BS31" s="175" t="n">
        <f aca="false">SUM(BS22:BS30)</f>
        <v>7352522406.3822</v>
      </c>
      <c r="BT31" s="24" t="n">
        <f aca="false">+BS31/BP31</f>
        <v>5.29865830300753</v>
      </c>
    </row>
    <row r="32" customFormat="false" ht="14.25" hidden="false" customHeight="false" outlineLevel="0" collapsed="false">
      <c r="D32" s="127" t="n">
        <f aca="false">-D31</f>
        <v>-82398175</v>
      </c>
      <c r="F32" s="1" t="n">
        <f aca="false">-F31</f>
        <v>-275065818.850575</v>
      </c>
      <c r="G32" s="1" t="n">
        <f aca="false">-G31</f>
        <v>-275065818.850575</v>
      </c>
      <c r="I32" s="127" t="n">
        <f aca="false">-I31</f>
        <v>-341292412.5</v>
      </c>
      <c r="K32" s="1" t="n">
        <f aca="false">-K31</f>
        <v>-1231998226.2082</v>
      </c>
      <c r="L32" s="1" t="n">
        <f aca="false">-L31</f>
        <v>-1231998226.2082</v>
      </c>
      <c r="N32" s="127" t="n">
        <f aca="false">-N31</f>
        <v>-58793125</v>
      </c>
      <c r="P32" s="1" t="n">
        <f aca="false">-P31</f>
        <v>-286706986.753325</v>
      </c>
      <c r="Q32" s="1" t="n">
        <f aca="false">-Q31</f>
        <v>-286706986.753325</v>
      </c>
      <c r="S32" s="127" t="n">
        <f aca="false">-S31</f>
        <v>-97375310</v>
      </c>
      <c r="U32" s="1" t="n">
        <f aca="false">-U31</f>
        <v>-544890507.4323</v>
      </c>
      <c r="V32" s="1" t="n">
        <f aca="false">-V31</f>
        <v>-544890507.4323</v>
      </c>
      <c r="X32" s="127" t="n">
        <f aca="false">-X31</f>
        <v>-20000307.5</v>
      </c>
      <c r="Y32" s="127" t="n">
        <f aca="false">-Y31</f>
        <v>-0</v>
      </c>
      <c r="Z32" s="127" t="n">
        <f aca="false">-Z31</f>
        <v>-128697499.711225</v>
      </c>
      <c r="AA32" s="127" t="n">
        <f aca="false">-AA31</f>
        <v>-128697499.711225</v>
      </c>
      <c r="AC32" s="127" t="n">
        <f aca="false">-AC31</f>
        <v>-185204197.5</v>
      </c>
      <c r="AD32" s="127" t="n">
        <f aca="false">-AD31</f>
        <v>-0</v>
      </c>
      <c r="AE32" s="127" t="n">
        <f aca="false">-AE31</f>
        <v>-1252950909.22978</v>
      </c>
      <c r="AF32" s="127" t="n">
        <f aca="false">-AF31</f>
        <v>-1252950909.22978</v>
      </c>
      <c r="AH32" s="127" t="n">
        <f aca="false">-AH31</f>
        <v>-61722152.5</v>
      </c>
      <c r="AI32" s="127" t="n">
        <f aca="false">-AI31</f>
        <v>-0</v>
      </c>
      <c r="AJ32" s="127" t="n">
        <f aca="false">-AJ31</f>
        <v>-334018383.7575</v>
      </c>
      <c r="AK32" s="127" t="n">
        <f aca="false">-AK31</f>
        <v>-334018383.7575</v>
      </c>
      <c r="AM32" s="127" t="n">
        <f aca="false">-AM31</f>
        <v>-12469932.5</v>
      </c>
      <c r="AN32" s="127" t="n">
        <f aca="false">-AN31</f>
        <v>-0</v>
      </c>
      <c r="AO32" s="127" t="n">
        <f aca="false">-AO31</f>
        <v>-49049738.838975</v>
      </c>
      <c r="AP32" s="127" t="n">
        <f aca="false">-AP31</f>
        <v>-49049738.838975</v>
      </c>
      <c r="AR32" s="127" t="n">
        <f aca="false">-AR31</f>
        <v>-23967925</v>
      </c>
      <c r="AS32" s="127" t="n">
        <f aca="false">-AS31</f>
        <v>-0</v>
      </c>
      <c r="AT32" s="127" t="n">
        <f aca="false">-AT31</f>
        <v>-120301638.45315</v>
      </c>
      <c r="AU32" s="127" t="n">
        <f aca="false">-AU31</f>
        <v>-120301638.45315</v>
      </c>
      <c r="AW32" s="127" t="n">
        <f aca="false">-AW31</f>
        <v>-111960177.5</v>
      </c>
      <c r="AX32" s="127" t="n">
        <f aca="false">-AX31</f>
        <v>-0</v>
      </c>
      <c r="AY32" s="127" t="n">
        <f aca="false">-AY31</f>
        <v>-843654213.31205</v>
      </c>
      <c r="AZ32" s="127" t="n">
        <f aca="false">-AZ31</f>
        <v>-843654213.31205</v>
      </c>
      <c r="BB32" s="127" t="n">
        <f aca="false">-BB31</f>
        <v>-219588775</v>
      </c>
      <c r="BC32" s="127" t="n">
        <f aca="false">-BC31</f>
        <v>-0</v>
      </c>
      <c r="BD32" s="127" t="n">
        <f aca="false">-BD31</f>
        <v>-1466035999.74163</v>
      </c>
      <c r="BE32" s="127" t="n">
        <f aca="false">-BE31</f>
        <v>-1466035999.74163</v>
      </c>
      <c r="BG32" s="127" t="n">
        <f aca="false">-BG31</f>
        <v>-172847165</v>
      </c>
      <c r="BH32" s="127" t="n">
        <f aca="false">-BH31</f>
        <v>-0</v>
      </c>
      <c r="BI32" s="127" t="n">
        <f aca="false">-BI31</f>
        <v>-819152484.0935</v>
      </c>
      <c r="BJ32" s="127" t="n">
        <f aca="false">-BJ31</f>
        <v>-819152484.0935</v>
      </c>
      <c r="BP32" s="1"/>
      <c r="BQ32" s="1"/>
      <c r="BR32" s="1"/>
      <c r="BS32" s="1"/>
    </row>
    <row r="34" customFormat="false" ht="14.25" hidden="false" customHeight="false" outlineLevel="0" collapsed="false">
      <c r="BJ34" s="1" t="n">
        <f aca="false">'STOA 23-24'!P27</f>
        <v>277875746.124</v>
      </c>
      <c r="BP34" s="1" t="n">
        <f aca="false">+BP17-BP31</f>
        <v>14906319097.5</v>
      </c>
      <c r="BQ34" s="1" t="n">
        <f aca="false">+BQ17-BQ31</f>
        <v>0</v>
      </c>
      <c r="BR34" s="1" t="n">
        <f aca="false">+BR17-BR31</f>
        <v>77364140981.7746</v>
      </c>
      <c r="BS34" s="1" t="n">
        <f aca="false">+BS17-BS31</f>
        <v>77364140981.7746</v>
      </c>
      <c r="BT34" s="24" t="n">
        <f aca="false">+BS34/BP34</f>
        <v>5.19002313554053</v>
      </c>
    </row>
    <row r="37" customFormat="false" ht="14.25" hidden="false" customHeight="false" outlineLevel="0" collapsed="false">
      <c r="BP37" s="1"/>
      <c r="BR37" s="1"/>
      <c r="BS37" s="1"/>
      <c r="BT37" s="24"/>
    </row>
    <row r="41" customFormat="false" ht="14.25" hidden="false" customHeight="false" outlineLevel="0" collapsed="false">
      <c r="BP41" s="1" t="n">
        <f aca="false">+BP18-BP31</f>
        <v>13752531597.5</v>
      </c>
      <c r="BQ41" s="1" t="n">
        <f aca="false">+BQ18-BQ31</f>
        <v>0</v>
      </c>
      <c r="BR41" s="1" t="n">
        <f aca="false">+BR18-BR31</f>
        <v>77364140981.7746</v>
      </c>
      <c r="BS41" s="1" t="n">
        <f aca="false">+BS18-BS31</f>
        <v>77364140981.7746</v>
      </c>
      <c r="BT41" s="127" t="n">
        <f aca="false">+BS41/BP41</f>
        <v>5.625447244625</v>
      </c>
    </row>
  </sheetData>
  <mergeCells count="32">
    <mergeCell ref="D2:H2"/>
    <mergeCell ref="I2:M2"/>
    <mergeCell ref="N2:R2"/>
    <mergeCell ref="S2:W2"/>
    <mergeCell ref="X2:AB2"/>
    <mergeCell ref="AC2:AG2"/>
    <mergeCell ref="AH2:AL2"/>
    <mergeCell ref="AM2:AQ2"/>
    <mergeCell ref="AR2:AV2"/>
    <mergeCell ref="AW2:BA2"/>
    <mergeCell ref="BB2:BF2"/>
    <mergeCell ref="BG2:BK2"/>
    <mergeCell ref="BL2:BO2"/>
    <mergeCell ref="BP2:BS2"/>
    <mergeCell ref="A3:B4"/>
    <mergeCell ref="C3:C4"/>
    <mergeCell ref="A20:B21"/>
    <mergeCell ref="C20:C21"/>
    <mergeCell ref="D20:H20"/>
    <mergeCell ref="I20:M20"/>
    <mergeCell ref="N20:R20"/>
    <mergeCell ref="S20:W20"/>
    <mergeCell ref="X20:AB20"/>
    <mergeCell ref="AC20:AG20"/>
    <mergeCell ref="AH20:AL20"/>
    <mergeCell ref="AM20:AQ20"/>
    <mergeCell ref="AR20:AV20"/>
    <mergeCell ref="AW20:BA20"/>
    <mergeCell ref="BB20:BF20"/>
    <mergeCell ref="BG20:BK20"/>
    <mergeCell ref="BL20:BO20"/>
    <mergeCell ref="BP20:BS20"/>
  </mergeCells>
  <printOptions headings="false" gridLines="false" gridLinesSet="true" horizontalCentered="false" verticalCentered="false"/>
  <pageMargins left="0.669444444444445" right="0.708333333333333" top="1.18125" bottom="0.747916666666667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V25" activeCellId="0" sqref="V25"/>
    </sheetView>
  </sheetViews>
  <sheetFormatPr defaultColWidth="9.13671875" defaultRowHeight="1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6.7"/>
    <col collapsed="false" customWidth="true" hidden="false" outlineLevel="0" max="11" min="11" style="0" width="14.28"/>
    <col collapsed="false" customWidth="true" hidden="false" outlineLevel="0" max="12" min="12" style="0" width="16.13"/>
    <col collapsed="false" customWidth="true" hidden="false" outlineLevel="0" max="13" min="13" style="0" width="15.85"/>
    <col collapsed="false" customWidth="true" hidden="false" outlineLevel="0" max="14" min="14" style="0" width="13.7"/>
    <col collapsed="false" customWidth="true" hidden="false" outlineLevel="0" max="15" min="15" style="0" width="14.85"/>
    <col collapsed="false" customWidth="true" hidden="false" outlineLevel="0" max="16" min="16" style="0" width="14.28"/>
    <col collapsed="false" customWidth="true" hidden="false" outlineLevel="0" max="17" min="17" style="0" width="17.7"/>
    <col collapsed="false" customWidth="true" hidden="false" outlineLevel="0" max="18" min="18" style="176" width="14.28"/>
    <col collapsed="false" customWidth="true" hidden="false" outlineLevel="0" max="19" min="19" style="0" width="11.28"/>
    <col collapsed="false" customWidth="true" hidden="false" outlineLevel="0" max="22" min="22" style="0" width="10.13"/>
  </cols>
  <sheetData>
    <row r="1" s="177" customFormat="true" ht="14.25" hidden="false" customHeight="false" outlineLevel="0" collapsed="false">
      <c r="B1" s="178" t="s">
        <v>185</v>
      </c>
      <c r="C1" s="55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80"/>
    </row>
    <row r="2" s="177" customFormat="true" ht="42.75" hidden="false" customHeight="false" outlineLevel="0" collapsed="false">
      <c r="B2" s="179"/>
      <c r="C2" s="178"/>
      <c r="D2" s="179"/>
      <c r="E2" s="181" t="n">
        <v>45017</v>
      </c>
      <c r="F2" s="181" t="n">
        <v>45047</v>
      </c>
      <c r="G2" s="181" t="n">
        <v>45078</v>
      </c>
      <c r="H2" s="181" t="n">
        <v>45108</v>
      </c>
      <c r="I2" s="181" t="n">
        <v>45139</v>
      </c>
      <c r="J2" s="181" t="n">
        <v>45170</v>
      </c>
      <c r="K2" s="181" t="n">
        <v>45200</v>
      </c>
      <c r="L2" s="181" t="n">
        <v>45231</v>
      </c>
      <c r="M2" s="181" t="n">
        <v>45261</v>
      </c>
      <c r="N2" s="181" t="n">
        <v>45292</v>
      </c>
      <c r="O2" s="181" t="n">
        <v>45323</v>
      </c>
      <c r="P2" s="181" t="n">
        <v>45352</v>
      </c>
      <c r="Q2" s="181" t="s">
        <v>186</v>
      </c>
      <c r="R2" s="182" t="s">
        <v>187</v>
      </c>
    </row>
    <row r="3" s="177" customFormat="true" ht="14.25" hidden="false" customHeight="true" outlineLevel="0" collapsed="false">
      <c r="B3" s="183" t="s">
        <v>161</v>
      </c>
      <c r="C3" s="183"/>
      <c r="D3" s="183" t="s">
        <v>162</v>
      </c>
      <c r="E3" s="183" t="s">
        <v>26</v>
      </c>
      <c r="F3" s="183" t="s">
        <v>26</v>
      </c>
      <c r="G3" s="183" t="s">
        <v>26</v>
      </c>
      <c r="H3" s="183" t="s">
        <v>26</v>
      </c>
      <c r="I3" s="183" t="s">
        <v>26</v>
      </c>
      <c r="J3" s="183" t="s">
        <v>26</v>
      </c>
      <c r="K3" s="183" t="s">
        <v>26</v>
      </c>
      <c r="L3" s="183" t="s">
        <v>26</v>
      </c>
      <c r="M3" s="183" t="s">
        <v>26</v>
      </c>
      <c r="N3" s="183" t="s">
        <v>26</v>
      </c>
      <c r="O3" s="183" t="s">
        <v>26</v>
      </c>
      <c r="P3" s="183" t="s">
        <v>26</v>
      </c>
      <c r="Q3" s="183" t="s">
        <v>26</v>
      </c>
      <c r="R3" s="184" t="s">
        <v>26</v>
      </c>
    </row>
    <row r="4" s="177" customFormat="true" ht="14.25" hidden="false" customHeight="false" outlineLevel="0" collapsed="false">
      <c r="B4" s="183"/>
      <c r="C4" s="183"/>
      <c r="D4" s="183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85"/>
    </row>
    <row r="5" s="177" customFormat="true" ht="14.25" hidden="false" customHeight="false" outlineLevel="0" collapsed="false">
      <c r="B5" s="186"/>
      <c r="C5" s="178" t="s">
        <v>188</v>
      </c>
      <c r="D5" s="187"/>
      <c r="E5" s="179"/>
      <c r="F5" s="179"/>
      <c r="G5" s="179"/>
      <c r="H5" s="179"/>
      <c r="I5" s="188"/>
      <c r="J5" s="179"/>
      <c r="K5" s="179"/>
      <c r="L5" s="179"/>
      <c r="M5" s="179"/>
      <c r="N5" s="179"/>
      <c r="O5" s="179"/>
      <c r="P5" s="179"/>
      <c r="Q5" s="179"/>
      <c r="R5" s="189"/>
    </row>
    <row r="6" s="177" customFormat="true" ht="14.25" hidden="false" customHeight="false" outlineLevel="0" collapsed="false">
      <c r="A6" s="177" t="s">
        <v>189</v>
      </c>
      <c r="B6" s="186" t="n">
        <v>1</v>
      </c>
      <c r="C6" s="179" t="s">
        <v>190</v>
      </c>
      <c r="D6" s="179" t="s">
        <v>191</v>
      </c>
      <c r="E6" s="190" t="n">
        <v>11259996.259</v>
      </c>
      <c r="F6" s="190" t="n">
        <v>2386652.977</v>
      </c>
      <c r="G6" s="190" t="n">
        <v>3464529.845</v>
      </c>
      <c r="H6" s="190" t="n">
        <v>6800818.43</v>
      </c>
      <c r="I6" s="190" t="n">
        <v>10955676.624</v>
      </c>
      <c r="J6" s="190" t="n">
        <v>12479365.217</v>
      </c>
      <c r="K6" s="190" t="n">
        <v>132260433.965</v>
      </c>
      <c r="L6" s="190" t="n">
        <v>18441686.117</v>
      </c>
      <c r="M6" s="190" t="n">
        <v>27824172.122</v>
      </c>
      <c r="N6" s="190" t="n">
        <v>49543723.174</v>
      </c>
      <c r="O6" s="190" t="n">
        <v>97320627.607</v>
      </c>
      <c r="P6" s="190" t="n">
        <v>185479875.565</v>
      </c>
      <c r="Q6" s="179"/>
      <c r="R6" s="189" t="n">
        <f aca="false">SUM(E6:Q6)</f>
        <v>558217557.902</v>
      </c>
      <c r="S6" s="48" t="n">
        <f aca="false">+R6+R8+R10+R13+R17</f>
        <v>859974519.951</v>
      </c>
    </row>
    <row r="7" s="177" customFormat="true" ht="14.25" hidden="false" customHeight="false" outlineLevel="0" collapsed="false">
      <c r="A7" s="177" t="s">
        <v>192</v>
      </c>
      <c r="B7" s="186" t="n">
        <v>2</v>
      </c>
      <c r="C7" s="179" t="s">
        <v>190</v>
      </c>
      <c r="D7" s="179" t="s">
        <v>193</v>
      </c>
      <c r="E7" s="190" t="n">
        <v>895760.496</v>
      </c>
      <c r="F7" s="190" t="n">
        <v>4006080.461</v>
      </c>
      <c r="G7" s="190" t="n">
        <v>662102.481</v>
      </c>
      <c r="H7" s="190" t="n">
        <v>571455.355</v>
      </c>
      <c r="I7" s="190" t="n">
        <v>5893.5</v>
      </c>
      <c r="J7" s="190" t="n">
        <v>1494182.248</v>
      </c>
      <c r="K7" s="190" t="n">
        <v>711693.943</v>
      </c>
      <c r="L7" s="190" t="n">
        <v>8796.133</v>
      </c>
      <c r="M7" s="190" t="n">
        <v>57910.152</v>
      </c>
      <c r="N7" s="190" t="n">
        <v>1103480.953</v>
      </c>
      <c r="O7" s="190" t="n">
        <v>3441887.012</v>
      </c>
      <c r="P7" s="190" t="n">
        <v>3106968.438</v>
      </c>
      <c r="Q7" s="179"/>
      <c r="R7" s="189" t="n">
        <f aca="false">SUM(E7:Q7)</f>
        <v>16066211.172</v>
      </c>
      <c r="S7" s="48" t="n">
        <f aca="false">+E7+E9+E11</f>
        <v>1657627.401</v>
      </c>
    </row>
    <row r="8" s="177" customFormat="true" ht="14.25" hidden="false" customHeight="false" outlineLevel="0" collapsed="false">
      <c r="A8" s="177" t="s">
        <v>189</v>
      </c>
      <c r="B8" s="186" t="n">
        <v>3</v>
      </c>
      <c r="C8" s="179" t="s">
        <v>194</v>
      </c>
      <c r="D8" s="179" t="s">
        <v>191</v>
      </c>
      <c r="E8" s="190" t="n">
        <v>3410497.8</v>
      </c>
      <c r="F8" s="190" t="n">
        <v>0</v>
      </c>
      <c r="G8" s="190" t="n">
        <v>763400.5</v>
      </c>
      <c r="H8" s="191" t="n">
        <v>2278632.7</v>
      </c>
      <c r="I8" s="190" t="n">
        <v>5382122.546</v>
      </c>
      <c r="J8" s="190" t="n">
        <v>2093570</v>
      </c>
      <c r="K8" s="190" t="n">
        <v>4430767.84</v>
      </c>
      <c r="L8" s="190" t="n">
        <v>0</v>
      </c>
      <c r="M8" s="190" t="n">
        <v>21900.8</v>
      </c>
      <c r="N8" s="190" t="n">
        <v>280397.972</v>
      </c>
      <c r="O8" s="190" t="n">
        <v>7810219.99</v>
      </c>
      <c r="P8" s="190" t="n">
        <v>5566012.8</v>
      </c>
      <c r="Q8" s="179"/>
      <c r="R8" s="189" t="n">
        <f aca="false">SUM(E8:Q8)</f>
        <v>32037522.948</v>
      </c>
    </row>
    <row r="9" s="177" customFormat="true" ht="14.25" hidden="false" customHeight="false" outlineLevel="0" collapsed="false">
      <c r="A9" s="177" t="s">
        <v>192</v>
      </c>
      <c r="B9" s="186" t="n">
        <v>4</v>
      </c>
      <c r="C9" s="179" t="s">
        <v>194</v>
      </c>
      <c r="D9" s="179" t="s">
        <v>193</v>
      </c>
      <c r="E9" s="188" t="n">
        <v>0</v>
      </c>
      <c r="F9" s="179"/>
      <c r="G9" s="188"/>
      <c r="H9" s="179"/>
      <c r="I9" s="188"/>
      <c r="J9" s="190" t="n">
        <v>10581.6</v>
      </c>
      <c r="K9" s="188"/>
      <c r="L9" s="179"/>
      <c r="M9" s="188"/>
      <c r="N9" s="188"/>
      <c r="O9" s="188"/>
      <c r="P9" s="188"/>
      <c r="Q9" s="179"/>
      <c r="R9" s="189" t="n">
        <f aca="false">SUM(E9:Q9)</f>
        <v>10581.6</v>
      </c>
    </row>
    <row r="10" s="177" customFormat="true" ht="14.25" hidden="false" customHeight="false" outlineLevel="0" collapsed="false">
      <c r="A10" s="177" t="s">
        <v>189</v>
      </c>
      <c r="B10" s="186" t="n">
        <v>5</v>
      </c>
      <c r="C10" s="179" t="s">
        <v>195</v>
      </c>
      <c r="D10" s="179" t="s">
        <v>191</v>
      </c>
      <c r="E10" s="190" t="n">
        <v>9429005.361</v>
      </c>
      <c r="F10" s="49" t="n">
        <v>4313995.284</v>
      </c>
      <c r="G10" s="190" t="n">
        <v>10059363.82</v>
      </c>
      <c r="H10" s="190" t="n">
        <v>11511854.903</v>
      </c>
      <c r="I10" s="190" t="n">
        <v>13267282.866</v>
      </c>
      <c r="J10" s="190" t="n">
        <v>10688272.849</v>
      </c>
      <c r="K10" s="190" t="n">
        <v>58258365.537</v>
      </c>
      <c r="L10" s="190" t="n">
        <v>14995301.666</v>
      </c>
      <c r="M10" s="190" t="n">
        <v>10519823.602</v>
      </c>
      <c r="N10" s="190" t="n">
        <v>13378386.957</v>
      </c>
      <c r="O10" s="190" t="n">
        <v>25327457.699</v>
      </c>
      <c r="P10" s="190" t="n">
        <v>71479717.84</v>
      </c>
      <c r="Q10" s="179"/>
      <c r="R10" s="189" t="n">
        <f aca="false">SUM(E10:Q10)</f>
        <v>253228828.384</v>
      </c>
    </row>
    <row r="11" s="177" customFormat="true" ht="14.25" hidden="false" customHeight="false" outlineLevel="0" collapsed="false">
      <c r="A11" s="177" t="s">
        <v>192</v>
      </c>
      <c r="B11" s="186" t="n">
        <v>6</v>
      </c>
      <c r="C11" s="179" t="s">
        <v>195</v>
      </c>
      <c r="D11" s="179" t="s">
        <v>193</v>
      </c>
      <c r="E11" s="190" t="n">
        <v>761866.905</v>
      </c>
      <c r="F11" s="190" t="n">
        <v>2922626.218</v>
      </c>
      <c r="G11" s="190" t="n">
        <v>664892.627</v>
      </c>
      <c r="H11" s="190" t="n">
        <v>1730648.89</v>
      </c>
      <c r="I11" s="190" t="n">
        <v>468209.317</v>
      </c>
      <c r="J11" s="190" t="n">
        <v>2729401.2795</v>
      </c>
      <c r="K11" s="190" t="n">
        <v>664251.854</v>
      </c>
      <c r="L11" s="190" t="n">
        <v>94163.174</v>
      </c>
      <c r="M11" s="190" t="n">
        <v>483676.454</v>
      </c>
      <c r="N11" s="190" t="n">
        <v>1538779.236</v>
      </c>
      <c r="O11" s="190" t="n">
        <v>1740408.078</v>
      </c>
      <c r="P11" s="190" t="n">
        <v>972224.656</v>
      </c>
      <c r="Q11" s="179"/>
      <c r="R11" s="189" t="n">
        <f aca="false">SUM(E11:Q11)</f>
        <v>14771148.6885</v>
      </c>
    </row>
    <row r="12" s="177" customFormat="true" ht="14.25" hidden="false" customHeight="false" outlineLevel="0" collapsed="false">
      <c r="A12" s="177" t="s">
        <v>192</v>
      </c>
      <c r="B12" s="186" t="n">
        <v>7</v>
      </c>
      <c r="C12" s="179" t="s">
        <v>196</v>
      </c>
      <c r="D12" s="179" t="s">
        <v>193</v>
      </c>
      <c r="E12" s="188"/>
      <c r="F12" s="190" t="n">
        <v>72121.2</v>
      </c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79"/>
      <c r="R12" s="189" t="n">
        <f aca="false">SUM(E12:Q12)</f>
        <v>72121.2</v>
      </c>
      <c r="S12" s="48"/>
      <c r="T12" s="48"/>
      <c r="U12" s="48"/>
    </row>
    <row r="13" s="177" customFormat="true" ht="14.25" hidden="false" customHeight="false" outlineLevel="0" collapsed="false">
      <c r="A13" s="177" t="s">
        <v>189</v>
      </c>
      <c r="B13" s="186" t="n">
        <v>8</v>
      </c>
      <c r="C13" s="179" t="s">
        <v>197</v>
      </c>
      <c r="D13" s="179" t="s">
        <v>191</v>
      </c>
      <c r="E13" s="190" t="n">
        <v>4460.705</v>
      </c>
      <c r="F13" s="191" t="n">
        <v>0</v>
      </c>
      <c r="G13" s="190" t="n">
        <v>0</v>
      </c>
      <c r="H13" s="190" t="n">
        <v>10960.309</v>
      </c>
      <c r="I13" s="190" t="n">
        <v>43514.581</v>
      </c>
      <c r="J13" s="190" t="n">
        <v>12096.905</v>
      </c>
      <c r="K13" s="190" t="n">
        <v>612340.134</v>
      </c>
      <c r="L13" s="190" t="n">
        <v>2108.086</v>
      </c>
      <c r="M13" s="190" t="n">
        <v>5841.28</v>
      </c>
      <c r="N13" s="190" t="n">
        <v>28407.37</v>
      </c>
      <c r="O13" s="190" t="n">
        <v>31569.53</v>
      </c>
      <c r="P13" s="190" t="n">
        <v>957.58</v>
      </c>
      <c r="Q13" s="179"/>
      <c r="R13" s="189" t="n">
        <f aca="false">SUM(E13:Q13)</f>
        <v>752256.48</v>
      </c>
      <c r="S13" s="48"/>
      <c r="T13" s="48"/>
      <c r="U13" s="48"/>
    </row>
    <row r="14" s="177" customFormat="true" ht="14.25" hidden="false" customHeight="false" outlineLevel="0" collapsed="false">
      <c r="A14" s="177" t="s">
        <v>192</v>
      </c>
      <c r="B14" s="186" t="n">
        <v>9</v>
      </c>
      <c r="C14" s="179" t="s">
        <v>197</v>
      </c>
      <c r="D14" s="179" t="s">
        <v>193</v>
      </c>
      <c r="E14" s="190" t="n">
        <v>292340.489</v>
      </c>
      <c r="F14" s="190" t="n">
        <v>761577.706</v>
      </c>
      <c r="G14" s="190" t="n">
        <v>66506.092</v>
      </c>
      <c r="H14" s="190" t="n">
        <v>2040.381</v>
      </c>
      <c r="I14" s="190"/>
      <c r="J14" s="190" t="n">
        <v>106816.186</v>
      </c>
      <c r="K14" s="190" t="n">
        <v>80741.032</v>
      </c>
      <c r="L14" s="190" t="n">
        <v>191401.92</v>
      </c>
      <c r="M14" s="190" t="n">
        <v>24077.974</v>
      </c>
      <c r="N14" s="188"/>
      <c r="O14" s="188"/>
      <c r="P14" s="188"/>
      <c r="Q14" s="179"/>
      <c r="R14" s="189" t="n">
        <f aca="false">SUM(E14:Q14)</f>
        <v>1525501.78</v>
      </c>
      <c r="S14" s="48"/>
      <c r="T14" s="48"/>
      <c r="U14" s="48"/>
    </row>
    <row r="15" s="177" customFormat="true" ht="14.25" hidden="false" customHeight="false" outlineLevel="0" collapsed="false">
      <c r="A15" s="177" t="s">
        <v>189</v>
      </c>
      <c r="B15" s="186" t="n">
        <v>10</v>
      </c>
      <c r="C15" s="179" t="s">
        <v>198</v>
      </c>
      <c r="D15" s="179" t="s">
        <v>191</v>
      </c>
      <c r="E15" s="179"/>
      <c r="F15" s="179"/>
      <c r="G15" s="188"/>
      <c r="H15" s="179"/>
      <c r="I15" s="179"/>
      <c r="J15" s="179"/>
      <c r="K15" s="179"/>
      <c r="L15" s="179"/>
      <c r="M15" s="188"/>
      <c r="N15" s="188"/>
      <c r="O15" s="188"/>
      <c r="P15" s="188"/>
      <c r="Q15" s="179"/>
      <c r="R15" s="189" t="n">
        <f aca="false">SUM(E15:Q15)</f>
        <v>0</v>
      </c>
    </row>
    <row r="16" s="177" customFormat="true" ht="14.25" hidden="false" customHeight="false" outlineLevel="0" collapsed="false">
      <c r="A16" s="177" t="s">
        <v>192</v>
      </c>
      <c r="B16" s="186" t="n">
        <v>11</v>
      </c>
      <c r="C16" s="179" t="s">
        <v>198</v>
      </c>
      <c r="D16" s="179" t="s">
        <v>193</v>
      </c>
      <c r="E16" s="179"/>
      <c r="F16" s="179"/>
      <c r="G16" s="188"/>
      <c r="H16" s="179"/>
      <c r="I16" s="179"/>
      <c r="J16" s="179"/>
      <c r="K16" s="179"/>
      <c r="L16" s="179"/>
      <c r="M16" s="188"/>
      <c r="N16" s="188"/>
      <c r="O16" s="188"/>
      <c r="P16" s="188"/>
      <c r="Q16" s="179"/>
      <c r="R16" s="189" t="n">
        <f aca="false">SUM(E16:Q16)</f>
        <v>0</v>
      </c>
    </row>
    <row r="17" s="177" customFormat="true" ht="14.25" hidden="false" customHeight="false" outlineLevel="0" collapsed="false">
      <c r="A17" s="177" t="s">
        <v>189</v>
      </c>
      <c r="B17" s="186" t="n">
        <v>12</v>
      </c>
      <c r="C17" s="179" t="s">
        <v>199</v>
      </c>
      <c r="D17" s="179" t="s">
        <v>191</v>
      </c>
      <c r="E17" s="190" t="n">
        <v>1509174.06</v>
      </c>
      <c r="F17" s="190" t="n">
        <v>0</v>
      </c>
      <c r="G17" s="190" t="n">
        <v>45593.1</v>
      </c>
      <c r="H17" s="190" t="n">
        <v>465529.4</v>
      </c>
      <c r="I17" s="190" t="n">
        <v>1860738.846</v>
      </c>
      <c r="J17" s="190" t="n">
        <v>796735.8</v>
      </c>
      <c r="K17" s="190" t="n">
        <v>3788649.6</v>
      </c>
      <c r="L17" s="191" t="n">
        <v>0</v>
      </c>
      <c r="M17" s="190" t="n">
        <v>166899.2</v>
      </c>
      <c r="N17" s="190" t="n">
        <v>138532</v>
      </c>
      <c r="O17" s="190" t="n">
        <v>3051566.494</v>
      </c>
      <c r="P17" s="190" t="n">
        <v>3914935.737</v>
      </c>
      <c r="Q17" s="179"/>
      <c r="R17" s="189" t="n">
        <f aca="false">SUM(E17:Q17)</f>
        <v>15738354.237</v>
      </c>
    </row>
    <row r="18" s="177" customFormat="true" ht="14.25" hidden="false" customHeight="false" outlineLevel="0" collapsed="false">
      <c r="A18" s="177" t="s">
        <v>192</v>
      </c>
      <c r="B18" s="186" t="n">
        <v>13</v>
      </c>
      <c r="C18" s="179" t="s">
        <v>199</v>
      </c>
      <c r="D18" s="179" t="s">
        <v>193</v>
      </c>
      <c r="E18" s="188"/>
      <c r="F18" s="188"/>
      <c r="G18" s="188"/>
      <c r="H18" s="188"/>
      <c r="I18" s="188"/>
      <c r="J18" s="188"/>
      <c r="K18" s="188"/>
      <c r="L18" s="179"/>
      <c r="M18" s="188"/>
      <c r="N18" s="188"/>
      <c r="O18" s="188"/>
      <c r="P18" s="188"/>
      <c r="Q18" s="179"/>
      <c r="R18" s="189" t="n">
        <f aca="false">SUM(E18:Q18)</f>
        <v>0</v>
      </c>
    </row>
    <row r="19" s="177" customFormat="true" ht="14.25" hidden="false" customHeight="false" outlineLevel="0" collapsed="false">
      <c r="A19" s="177" t="s">
        <v>189</v>
      </c>
      <c r="B19" s="186" t="n">
        <v>14</v>
      </c>
      <c r="C19" s="179" t="s">
        <v>164</v>
      </c>
      <c r="D19" s="179" t="s">
        <v>191</v>
      </c>
      <c r="E19" s="188"/>
      <c r="F19" s="179"/>
      <c r="G19" s="188"/>
      <c r="H19" s="188"/>
      <c r="I19" s="179"/>
      <c r="J19" s="179"/>
      <c r="K19" s="179"/>
      <c r="L19" s="179"/>
      <c r="M19" s="188"/>
      <c r="N19" s="188"/>
      <c r="O19" s="188"/>
      <c r="P19" s="188"/>
      <c r="Q19" s="179"/>
      <c r="R19" s="189" t="n">
        <f aca="false">SUM(E19:Q19)</f>
        <v>0</v>
      </c>
    </row>
    <row r="20" s="177" customFormat="true" ht="14.25" hidden="false" customHeight="false" outlineLevel="0" collapsed="false">
      <c r="A20" s="177" t="s">
        <v>192</v>
      </c>
      <c r="B20" s="186" t="n">
        <v>15</v>
      </c>
      <c r="C20" s="179" t="s">
        <v>164</v>
      </c>
      <c r="D20" s="179" t="s">
        <v>193</v>
      </c>
      <c r="E20" s="188"/>
      <c r="F20" s="179"/>
      <c r="G20" s="179"/>
      <c r="H20" s="179"/>
      <c r="I20" s="179"/>
      <c r="J20" s="179"/>
      <c r="K20" s="179"/>
      <c r="L20" s="179"/>
      <c r="M20" s="188"/>
      <c r="N20" s="188"/>
      <c r="O20" s="188"/>
      <c r="P20" s="188"/>
      <c r="Q20" s="179"/>
      <c r="R20" s="189" t="n">
        <f aca="false">SUM(E20:Q20)</f>
        <v>0</v>
      </c>
    </row>
    <row r="21" s="177" customFormat="true" ht="14.25" hidden="false" customHeight="false" outlineLevel="0" collapsed="false">
      <c r="B21" s="186" t="n">
        <v>16</v>
      </c>
      <c r="C21" s="179" t="s">
        <v>183</v>
      </c>
      <c r="D21" s="179" t="s">
        <v>193</v>
      </c>
      <c r="E21" s="188"/>
      <c r="F21" s="191" t="n">
        <v>77918</v>
      </c>
      <c r="G21" s="179"/>
      <c r="H21" s="179"/>
      <c r="I21" s="179"/>
      <c r="J21" s="179"/>
      <c r="K21" s="179"/>
      <c r="L21" s="179"/>
      <c r="M21" s="188"/>
      <c r="N21" s="188"/>
      <c r="O21" s="188"/>
      <c r="P21" s="188"/>
      <c r="Q21" s="179"/>
      <c r="R21" s="189" t="n">
        <f aca="false">SUM(E21:Q21)</f>
        <v>77918</v>
      </c>
    </row>
    <row r="22" s="177" customFormat="true" ht="14.25" hidden="false" customHeight="false" outlineLevel="0" collapsed="false">
      <c r="B22" s="186" t="n">
        <v>17</v>
      </c>
      <c r="C22" s="179" t="s">
        <v>168</v>
      </c>
      <c r="D22" s="179" t="s">
        <v>191</v>
      </c>
      <c r="E22" s="188"/>
      <c r="F22" s="179"/>
      <c r="G22" s="188"/>
      <c r="H22" s="179"/>
      <c r="I22" s="179"/>
      <c r="J22" s="179"/>
      <c r="K22" s="190" t="n">
        <v>45807.294</v>
      </c>
      <c r="L22" s="191" t="n">
        <v>1368</v>
      </c>
      <c r="M22" s="188"/>
      <c r="N22" s="190" t="n">
        <v>9423.06</v>
      </c>
      <c r="O22" s="188"/>
      <c r="P22" s="190" t="n">
        <v>8638.89</v>
      </c>
      <c r="Q22" s="179"/>
      <c r="R22" s="189" t="n">
        <f aca="false">SUM(E22:Q22)</f>
        <v>65237.244</v>
      </c>
    </row>
    <row r="23" s="177" customFormat="true" ht="14.25" hidden="false" customHeight="false" outlineLevel="0" collapsed="false">
      <c r="B23" s="186" t="n">
        <v>18</v>
      </c>
      <c r="C23" s="179" t="s">
        <v>174</v>
      </c>
      <c r="D23" s="179" t="s">
        <v>191</v>
      </c>
      <c r="E23" s="190" t="n">
        <v>4113182.7</v>
      </c>
      <c r="F23" s="191" t="n">
        <v>13670</v>
      </c>
      <c r="G23" s="190" t="n">
        <v>2729242.747</v>
      </c>
      <c r="H23" s="191" t="n">
        <v>5651355.098</v>
      </c>
      <c r="I23" s="191" t="n">
        <v>11088371.7</v>
      </c>
      <c r="J23" s="191" t="n">
        <v>5705796</v>
      </c>
      <c r="K23" s="191" t="n">
        <v>6554403.5</v>
      </c>
      <c r="L23" s="191"/>
      <c r="M23" s="190" t="n">
        <v>20390.4</v>
      </c>
      <c r="N23" s="190" t="n">
        <v>377739.476</v>
      </c>
      <c r="O23" s="190" t="n">
        <v>4209345.265</v>
      </c>
      <c r="P23" s="190" t="n">
        <v>7346414.618</v>
      </c>
      <c r="Q23" s="179"/>
      <c r="R23" s="189" t="n">
        <f aca="false">SUM(E23:Q23)</f>
        <v>47809911.504</v>
      </c>
    </row>
    <row r="24" s="177" customFormat="true" ht="14.25" hidden="false" customHeight="false" outlineLevel="0" collapsed="false">
      <c r="B24" s="186" t="n">
        <v>19</v>
      </c>
      <c r="C24" s="179" t="s">
        <v>174</v>
      </c>
      <c r="D24" s="179" t="s">
        <v>193</v>
      </c>
      <c r="E24" s="188"/>
      <c r="F24" s="191" t="n">
        <v>29320</v>
      </c>
      <c r="G24" s="188"/>
      <c r="H24" s="179"/>
      <c r="I24" s="179"/>
      <c r="J24" s="191" t="n">
        <v>23535</v>
      </c>
      <c r="K24" s="179"/>
      <c r="L24" s="179"/>
      <c r="M24" s="188"/>
      <c r="N24" s="188"/>
      <c r="O24" s="188"/>
      <c r="P24" s="188"/>
      <c r="Q24" s="179"/>
      <c r="R24" s="189" t="n">
        <f aca="false">SUM(E24:Q24)</f>
        <v>52855</v>
      </c>
      <c r="S24" s="177" t="s">
        <v>200</v>
      </c>
      <c r="T24" s="177" t="s">
        <v>201</v>
      </c>
    </row>
    <row r="25" s="177" customFormat="true" ht="14.25" hidden="false" customHeight="false" outlineLevel="0" collapsed="false">
      <c r="B25" s="186" t="n">
        <v>20</v>
      </c>
      <c r="C25" s="179" t="s">
        <v>202</v>
      </c>
      <c r="D25" s="179" t="s">
        <v>193</v>
      </c>
      <c r="E25" s="188"/>
      <c r="F25" s="191" t="n">
        <v>223069.65</v>
      </c>
      <c r="G25" s="188"/>
      <c r="H25" s="179"/>
      <c r="I25" s="179"/>
      <c r="J25" s="191" t="n">
        <v>15750</v>
      </c>
      <c r="K25" s="179"/>
      <c r="L25" s="179"/>
      <c r="M25" s="188"/>
      <c r="N25" s="188"/>
      <c r="O25" s="188"/>
      <c r="P25" s="188"/>
      <c r="Q25" s="179"/>
      <c r="R25" s="189" t="n">
        <f aca="false">SUM(E25:Q25)</f>
        <v>238819.65</v>
      </c>
      <c r="S25" s="48" t="n">
        <f aca="false">O7+O9+O11+O12+O14+O16+O18+O20+O21+O24+O25</f>
        <v>5182295.09</v>
      </c>
      <c r="T25" s="48" t="n">
        <f aca="false">P7+P9+P11+P12+P14+P16+P18+P20+P21+P24+P25</f>
        <v>4079193.094</v>
      </c>
      <c r="V25" s="48" t="n">
        <f aca="false">R7+R9+R11+R12+R14+R16+R18+R20+R21+R24+R25</f>
        <v>32815157.0905</v>
      </c>
    </row>
    <row r="26" s="177" customFormat="true" ht="14.25" hidden="false" customHeight="false" outlineLevel="0" collapsed="false">
      <c r="B26" s="186" t="n">
        <v>21</v>
      </c>
      <c r="C26" s="179" t="s">
        <v>203</v>
      </c>
      <c r="D26" s="179" t="s">
        <v>153</v>
      </c>
      <c r="E26" s="188"/>
      <c r="F26" s="179"/>
      <c r="G26" s="179"/>
      <c r="H26" s="179" t="n">
        <v>45000</v>
      </c>
      <c r="I26" s="179"/>
      <c r="J26" s="179"/>
      <c r="K26" s="179"/>
      <c r="L26" s="179"/>
      <c r="M26" s="179"/>
      <c r="N26" s="179"/>
      <c r="O26" s="179"/>
      <c r="P26" s="188"/>
      <c r="Q26" s="179"/>
      <c r="R26" s="192" t="n">
        <f aca="false">SUM(E26:Q26)</f>
        <v>45000</v>
      </c>
    </row>
    <row r="27" s="177" customFormat="true" ht="18" hidden="false" customHeight="true" outlineLevel="0" collapsed="false">
      <c r="B27" s="186"/>
      <c r="C27" s="178" t="s">
        <v>204</v>
      </c>
      <c r="D27" s="179"/>
      <c r="E27" s="187" t="n">
        <f aca="false">SUM(E6:E26)</f>
        <v>31676284.775</v>
      </c>
      <c r="F27" s="187" t="n">
        <f aca="false">SUM(F6:F26)</f>
        <v>14807031.496</v>
      </c>
      <c r="G27" s="187" t="n">
        <f aca="false">SUM(G6:G26)</f>
        <v>18455631.212</v>
      </c>
      <c r="H27" s="187" t="n">
        <f aca="false">SUM(H6:H26)</f>
        <v>29068295.466</v>
      </c>
      <c r="I27" s="187" t="n">
        <f aca="false">SUM(I6:I26)</f>
        <v>43071809.98</v>
      </c>
      <c r="J27" s="187" t="n">
        <f aca="false">SUM(J6:J26)</f>
        <v>36156103.0845</v>
      </c>
      <c r="K27" s="187" t="n">
        <f aca="false">SUM(K6:K26)</f>
        <v>207407454.699</v>
      </c>
      <c r="L27" s="187" t="n">
        <f aca="false">SUM(L6:L26)</f>
        <v>33734825.096</v>
      </c>
      <c r="M27" s="187" t="n">
        <f aca="false">SUM(M6:M26)</f>
        <v>39124691.984</v>
      </c>
      <c r="N27" s="187" t="n">
        <f aca="false">SUM(N6:N26)</f>
        <v>66398870.198</v>
      </c>
      <c r="O27" s="187" t="n">
        <f aca="false">SUM(O6:O26)</f>
        <v>142933081.675</v>
      </c>
      <c r="P27" s="187" t="n">
        <f aca="false">SUM(P6:P26)</f>
        <v>277875746.124</v>
      </c>
      <c r="Q27" s="187" t="n">
        <f aca="false">SUM(Q6:Q26)</f>
        <v>0</v>
      </c>
      <c r="R27" s="187" t="n">
        <f aca="false">SUM(R6:R26)</f>
        <v>940709825.7895</v>
      </c>
    </row>
    <row r="28" s="177" customFormat="true" ht="14.25" hidden="false" customHeight="false" outlineLevel="0" collapsed="false">
      <c r="B28" s="186" t="n">
        <v>1</v>
      </c>
      <c r="C28" s="193" t="s">
        <v>205</v>
      </c>
      <c r="D28" s="179" t="s">
        <v>206</v>
      </c>
      <c r="E28" s="190" t="n">
        <v>678686.072558425</v>
      </c>
      <c r="F28" s="190" t="n">
        <v>180179.664003738</v>
      </c>
      <c r="G28" s="190" t="n">
        <v>176536</v>
      </c>
      <c r="H28" s="190" t="n">
        <v>176460</v>
      </c>
      <c r="I28" s="190" t="n">
        <v>173694</v>
      </c>
      <c r="J28" s="190" t="n">
        <v>171730</v>
      </c>
      <c r="K28" s="191" t="n">
        <v>171630</v>
      </c>
      <c r="L28" s="191" t="n">
        <v>172709</v>
      </c>
      <c r="M28" s="191" t="n">
        <v>485676</v>
      </c>
      <c r="N28" s="190" t="n">
        <v>170916</v>
      </c>
      <c r="O28" s="190" t="n">
        <v>172360</v>
      </c>
      <c r="P28" s="179" t="n">
        <v>172825</v>
      </c>
      <c r="Q28" s="179"/>
      <c r="R28" s="189" t="n">
        <f aca="false">SUM(E28:Q28)</f>
        <v>2903401.73656216</v>
      </c>
    </row>
    <row r="29" s="177" customFormat="true" ht="14.25" hidden="false" customHeight="false" outlineLevel="0" collapsed="false">
      <c r="B29" s="186" t="n">
        <v>2</v>
      </c>
      <c r="C29" s="193" t="s">
        <v>207</v>
      </c>
      <c r="D29" s="179" t="s">
        <v>206</v>
      </c>
      <c r="E29" s="190" t="n">
        <v>1435706</v>
      </c>
      <c r="F29" s="191" t="n">
        <v>381157</v>
      </c>
      <c r="G29" s="191" t="n">
        <v>373448</v>
      </c>
      <c r="H29" s="190" t="n">
        <v>373288</v>
      </c>
      <c r="I29" s="190" t="n">
        <v>367437</v>
      </c>
      <c r="J29" s="190" t="n">
        <v>363282</v>
      </c>
      <c r="K29" s="190" t="n">
        <v>363070</v>
      </c>
      <c r="L29" s="191" t="n">
        <v>365352</v>
      </c>
      <c r="M29" s="191" t="n">
        <v>1027409</v>
      </c>
      <c r="N29" s="191" t="n">
        <v>361559</v>
      </c>
      <c r="O29" s="190" t="n">
        <v>364616</v>
      </c>
      <c r="P29" s="188" t="n">
        <v>342010</v>
      </c>
      <c r="Q29" s="179"/>
      <c r="R29" s="189" t="n">
        <f aca="false">SUM(E29:Q29)</f>
        <v>6118334</v>
      </c>
    </row>
    <row r="30" s="177" customFormat="true" ht="14.25" hidden="false" customHeight="false" outlineLevel="0" collapsed="false">
      <c r="B30" s="186" t="n">
        <v>3</v>
      </c>
      <c r="C30" s="193" t="s">
        <v>207</v>
      </c>
      <c r="D30" s="179" t="s">
        <v>208</v>
      </c>
      <c r="E30" s="188"/>
      <c r="F30" s="179"/>
      <c r="G30" s="179"/>
      <c r="H30" s="188"/>
      <c r="I30" s="188"/>
      <c r="J30" s="188"/>
      <c r="K30" s="188"/>
      <c r="L30" s="179"/>
      <c r="M30" s="179"/>
      <c r="N30" s="179"/>
      <c r="O30" s="188"/>
      <c r="P30" s="188"/>
      <c r="Q30" s="179"/>
      <c r="R30" s="189" t="n">
        <f aca="false">SUM(E30:Q30)</f>
        <v>0</v>
      </c>
    </row>
    <row r="31" s="177" customFormat="true" ht="16.5" hidden="false" customHeight="true" outlineLevel="0" collapsed="false">
      <c r="B31" s="186"/>
      <c r="C31" s="178" t="s">
        <v>209</v>
      </c>
      <c r="D31" s="179"/>
      <c r="E31" s="187" t="n">
        <f aca="false">SUM(E28:E30)</f>
        <v>2114392.07255843</v>
      </c>
      <c r="F31" s="187" t="n">
        <f aca="false">SUM(F28:F30)</f>
        <v>561336.664003738</v>
      </c>
      <c r="G31" s="187" t="n">
        <f aca="false">SUM(G28:G30)</f>
        <v>549984</v>
      </c>
      <c r="H31" s="187" t="n">
        <f aca="false">SUM(H28:H30)</f>
        <v>549748</v>
      </c>
      <c r="I31" s="187" t="n">
        <f aca="false">SUM(I28:I30)</f>
        <v>541131</v>
      </c>
      <c r="J31" s="187" t="n">
        <f aca="false">SUM(J28:J30)</f>
        <v>535012</v>
      </c>
      <c r="K31" s="187" t="n">
        <f aca="false">SUM(K28:K30)</f>
        <v>534700</v>
      </c>
      <c r="L31" s="187" t="n">
        <f aca="false">SUM(L28:L30)</f>
        <v>538061</v>
      </c>
      <c r="M31" s="187" t="n">
        <f aca="false">SUM(M28:M30)</f>
        <v>1513085</v>
      </c>
      <c r="N31" s="187" t="n">
        <f aca="false">SUM(N28:N30)</f>
        <v>532475</v>
      </c>
      <c r="O31" s="187" t="n">
        <f aca="false">SUM(O28:O30)</f>
        <v>536976</v>
      </c>
      <c r="P31" s="187" t="n">
        <f aca="false">SUM(P28:P30)</f>
        <v>514835</v>
      </c>
      <c r="Q31" s="187" t="n">
        <f aca="false">SUM(Q28:Q30)</f>
        <v>0</v>
      </c>
      <c r="R31" s="187" t="n">
        <f aca="false">SUM(R28:R30)</f>
        <v>9021735.73656216</v>
      </c>
    </row>
    <row r="32" s="177" customFormat="true" ht="16.5" hidden="false" customHeight="true" outlineLevel="0" collapsed="false">
      <c r="B32" s="186"/>
      <c r="C32" s="194" t="s">
        <v>210</v>
      </c>
      <c r="D32" s="162"/>
      <c r="E32" s="187" t="n">
        <f aca="false">E27+E31</f>
        <v>33790676.8475584</v>
      </c>
      <c r="F32" s="187" t="n">
        <f aca="false">F27+F31</f>
        <v>15368368.1600037</v>
      </c>
      <c r="G32" s="187" t="n">
        <f aca="false">G27+G31</f>
        <v>19005615.212</v>
      </c>
      <c r="H32" s="187" t="n">
        <f aca="false">H27+H31</f>
        <v>29618043.466</v>
      </c>
      <c r="I32" s="187" t="n">
        <f aca="false">I27+I31</f>
        <v>43612940.98</v>
      </c>
      <c r="J32" s="187" t="n">
        <f aca="false">J27+J31</f>
        <v>36691115.0845</v>
      </c>
      <c r="K32" s="187" t="n">
        <f aca="false">K27+K31</f>
        <v>207942154.699</v>
      </c>
      <c r="L32" s="187" t="n">
        <f aca="false">L27+L31</f>
        <v>34272886.096</v>
      </c>
      <c r="M32" s="187" t="n">
        <f aca="false">M27+M31</f>
        <v>40637776.984</v>
      </c>
      <c r="N32" s="187" t="n">
        <f aca="false">N27+N31</f>
        <v>66931345.198</v>
      </c>
      <c r="O32" s="187" t="n">
        <f aca="false">O27+O31</f>
        <v>143470057.675</v>
      </c>
      <c r="P32" s="187" t="n">
        <f aca="false">P27+P31</f>
        <v>278390581.124</v>
      </c>
      <c r="Q32" s="187" t="n">
        <f aca="false">Q27+Q31</f>
        <v>0</v>
      </c>
      <c r="R32" s="187" t="n">
        <f aca="false">R27+R31</f>
        <v>949731561.526062</v>
      </c>
    </row>
    <row r="34" customFormat="false" ht="15" hidden="false" customHeight="false" outlineLevel="0" collapsed="false">
      <c r="B34" s="0" t="s">
        <v>211</v>
      </c>
      <c r="O34" s="188" t="n">
        <v>172360</v>
      </c>
      <c r="P34" s="179" t="n">
        <v>172825</v>
      </c>
    </row>
    <row r="35" customFormat="false" ht="15" hidden="false" customHeight="false" outlineLevel="0" collapsed="false">
      <c r="B35" s="0" t="s">
        <v>212</v>
      </c>
    </row>
    <row r="43" customFormat="false" ht="15" hidden="false" customHeight="false" outlineLevel="0" collapsed="false">
      <c r="Q43" s="195" t="s">
        <v>200</v>
      </c>
      <c r="R43" s="195" t="s">
        <v>201</v>
      </c>
    </row>
    <row r="44" customFormat="false" ht="18.75" hidden="false" customHeight="false" outlineLevel="0" collapsed="false">
      <c r="Q44" s="196" t="n">
        <v>5182295.09</v>
      </c>
      <c r="R44" s="197" t="n">
        <v>4079193.094</v>
      </c>
    </row>
  </sheetData>
  <mergeCells count="2">
    <mergeCell ref="B3:C4"/>
    <mergeCell ref="D3:D4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4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4" ySplit="3" topLeftCell="Y55" activePane="bottomRight" state="frozen"/>
      <selection pane="topLeft" activeCell="A1" activeCellId="0" sqref="A1"/>
      <selection pane="topRight" activeCell="Y1" activeCellId="0" sqref="Y1"/>
      <selection pane="bottomLeft" activeCell="A55" activeCellId="0" sqref="A55"/>
      <selection pane="bottomRight" activeCell="AK13" activeCellId="0" sqref="AK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8" width="11.42"/>
    <col collapsed="false" customWidth="true" hidden="false" outlineLevel="0" max="2" min="2" style="177" width="12.28"/>
    <col collapsed="false" customWidth="true" hidden="false" outlineLevel="0" max="3" min="3" style="177" width="49.56"/>
    <col collapsed="false" customWidth="true" hidden="true" outlineLevel="0" max="4" min="4" style="198" width="9.28"/>
    <col collapsed="false" customWidth="true" hidden="false" outlineLevel="0" max="5" min="5" style="177" width="12.14"/>
    <col collapsed="false" customWidth="true" hidden="false" outlineLevel="0" max="6" min="6" style="177" width="13.28"/>
    <col collapsed="false" customWidth="true" hidden="false" outlineLevel="0" max="7" min="7" style="177" width="12.14"/>
    <col collapsed="false" customWidth="true" hidden="false" outlineLevel="0" max="8" min="8" style="177" width="13.28"/>
    <col collapsed="false" customWidth="true" hidden="false" outlineLevel="0" max="10" min="9" style="177" width="14.7"/>
    <col collapsed="false" customWidth="true" hidden="false" outlineLevel="0" max="11" min="11" style="177" width="12.14"/>
    <col collapsed="false" customWidth="true" hidden="false" outlineLevel="0" max="20" min="12" style="177" width="14.7"/>
    <col collapsed="false" customWidth="true" hidden="false" outlineLevel="0" max="21" min="21" style="177" width="12.14"/>
    <col collapsed="false" customWidth="true" hidden="false" outlineLevel="0" max="22" min="22" style="177" width="13.28"/>
    <col collapsed="false" customWidth="true" hidden="false" outlineLevel="0" max="24" min="23" style="177" width="14.7"/>
    <col collapsed="false" customWidth="true" hidden="false" outlineLevel="0" max="25" min="25" style="177" width="12.14"/>
    <col collapsed="false" customWidth="true" hidden="false" outlineLevel="0" max="26" min="26" style="177" width="13.7"/>
    <col collapsed="false" customWidth="true" hidden="false" outlineLevel="0" max="27" min="27" style="177" width="14.7"/>
    <col collapsed="false" customWidth="true" hidden="false" outlineLevel="0" max="28" min="28" style="177" width="13.28"/>
    <col collapsed="false" customWidth="true" hidden="false" outlineLevel="0" max="29" min="29" style="177" width="8.99"/>
    <col collapsed="false" customWidth="true" hidden="false" outlineLevel="0" max="30" min="30" style="177" width="10.41"/>
    <col collapsed="false" customWidth="true" hidden="false" outlineLevel="0" max="32" min="31" style="177" width="14.7"/>
    <col collapsed="false" customWidth="true" hidden="false" outlineLevel="0" max="33" min="33" style="177" width="13.28"/>
    <col collapsed="false" customWidth="true" hidden="false" outlineLevel="0" max="34" min="34" style="177" width="14.7"/>
    <col collapsed="false" customWidth="true" hidden="false" outlineLevel="0" max="35" min="35" style="177" width="16.7"/>
    <col collapsed="false" customWidth="true" hidden="false" outlineLevel="0" max="36" min="36" style="177" width="15.56"/>
    <col collapsed="false" customWidth="true" hidden="false" outlineLevel="0" max="37" min="37" style="177" width="8.41"/>
    <col collapsed="false" customWidth="true" hidden="false" outlineLevel="0" max="38" min="38" style="177" width="19.56"/>
    <col collapsed="false" customWidth="true" hidden="false" outlineLevel="0" max="39" min="39" style="177" width="8.99"/>
    <col collapsed="false" customWidth="false" hidden="false" outlineLevel="0" max="257" min="40" style="177" width="9.14"/>
  </cols>
  <sheetData>
    <row r="1" customFormat="false" ht="27.6" hidden="false" customHeight="true" outlineLevel="0" collapsed="false">
      <c r="A1" s="199" t="s">
        <v>213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</row>
    <row r="2" customFormat="false" ht="37.9" hidden="false" customHeight="true" outlineLevel="0" collapsed="false">
      <c r="A2" s="200" t="s">
        <v>157</v>
      </c>
      <c r="B2" s="200"/>
      <c r="C2" s="200"/>
      <c r="D2" s="201"/>
      <c r="E2" s="202" t="n">
        <v>45031</v>
      </c>
      <c r="F2" s="202"/>
      <c r="G2" s="202" t="n">
        <v>45061</v>
      </c>
      <c r="H2" s="202"/>
      <c r="I2" s="202" t="n">
        <v>45092</v>
      </c>
      <c r="J2" s="202"/>
      <c r="K2" s="202" t="n">
        <v>45122</v>
      </c>
      <c r="L2" s="202"/>
      <c r="M2" s="202" t="n">
        <v>45153</v>
      </c>
      <c r="N2" s="202"/>
      <c r="O2" s="202" t="n">
        <v>45184</v>
      </c>
      <c r="P2" s="202"/>
      <c r="Q2" s="202" t="n">
        <v>45214</v>
      </c>
      <c r="R2" s="202"/>
      <c r="S2" s="202" t="n">
        <v>45245</v>
      </c>
      <c r="T2" s="202"/>
      <c r="U2" s="202" t="n">
        <v>45275</v>
      </c>
      <c r="V2" s="202"/>
      <c r="W2" s="203" t="n">
        <v>45306</v>
      </c>
      <c r="X2" s="203"/>
      <c r="Y2" s="203" t="n">
        <v>45337</v>
      </c>
      <c r="Z2" s="203"/>
      <c r="AA2" s="203" t="n">
        <v>45366</v>
      </c>
      <c r="AB2" s="203"/>
      <c r="AC2" s="203" t="s">
        <v>214</v>
      </c>
      <c r="AD2" s="203"/>
      <c r="AE2" s="200" t="s">
        <v>215</v>
      </c>
      <c r="AF2" s="200"/>
    </row>
    <row r="3" s="205" customFormat="true" ht="15" hidden="false" customHeight="false" outlineLevel="0" collapsed="false">
      <c r="A3" s="19" t="s">
        <v>216</v>
      </c>
      <c r="B3" s="19" t="s">
        <v>217</v>
      </c>
      <c r="C3" s="19" t="s">
        <v>218</v>
      </c>
      <c r="D3" s="19" t="s">
        <v>219</v>
      </c>
      <c r="E3" s="19" t="s">
        <v>21</v>
      </c>
      <c r="F3" s="19" t="s">
        <v>26</v>
      </c>
      <c r="G3" s="19" t="s">
        <v>21</v>
      </c>
      <c r="H3" s="19" t="s">
        <v>26</v>
      </c>
      <c r="I3" s="19" t="s">
        <v>21</v>
      </c>
      <c r="J3" s="19" t="s">
        <v>26</v>
      </c>
      <c r="K3" s="19" t="s">
        <v>21</v>
      </c>
      <c r="L3" s="19" t="s">
        <v>26</v>
      </c>
      <c r="M3" s="19" t="s">
        <v>21</v>
      </c>
      <c r="N3" s="19" t="s">
        <v>26</v>
      </c>
      <c r="O3" s="19" t="s">
        <v>21</v>
      </c>
      <c r="P3" s="19" t="s">
        <v>26</v>
      </c>
      <c r="Q3" s="19" t="s">
        <v>21</v>
      </c>
      <c r="R3" s="19" t="s">
        <v>26</v>
      </c>
      <c r="S3" s="19" t="s">
        <v>21</v>
      </c>
      <c r="T3" s="19" t="s">
        <v>26</v>
      </c>
      <c r="U3" s="19" t="s">
        <v>21</v>
      </c>
      <c r="V3" s="19" t="s">
        <v>26</v>
      </c>
      <c r="W3" s="19" t="s">
        <v>21</v>
      </c>
      <c r="X3" s="19" t="s">
        <v>26</v>
      </c>
      <c r="Y3" s="19" t="s">
        <v>21</v>
      </c>
      <c r="Z3" s="19" t="s">
        <v>26</v>
      </c>
      <c r="AA3" s="19" t="s">
        <v>21</v>
      </c>
      <c r="AB3" s="19" t="s">
        <v>26</v>
      </c>
      <c r="AC3" s="29" t="s">
        <v>21</v>
      </c>
      <c r="AD3" s="204" t="s">
        <v>26</v>
      </c>
      <c r="AE3" s="19" t="s">
        <v>21</v>
      </c>
      <c r="AF3" s="19" t="s">
        <v>26</v>
      </c>
    </row>
    <row r="4" s="214" customFormat="true" ht="15" hidden="false" customHeight="false" outlineLevel="0" collapsed="false">
      <c r="A4" s="53" t="n">
        <v>1</v>
      </c>
      <c r="B4" s="53" t="n">
        <v>1310510</v>
      </c>
      <c r="C4" s="206" t="s">
        <v>220</v>
      </c>
      <c r="D4" s="207" t="n">
        <v>15</v>
      </c>
      <c r="E4" s="208" t="n">
        <v>2642100</v>
      </c>
      <c r="F4" s="208" t="n">
        <v>15125758</v>
      </c>
      <c r="G4" s="208" t="n">
        <v>2989200</v>
      </c>
      <c r="H4" s="208" t="n">
        <v>16685593</v>
      </c>
      <c r="I4" s="208" t="n">
        <v>2529950</v>
      </c>
      <c r="J4" s="208" t="n">
        <f aca="false">14483711+20018838</f>
        <v>34502549</v>
      </c>
      <c r="K4" s="208" t="n">
        <v>1821100</v>
      </c>
      <c r="L4" s="208" t="n">
        <v>10425329</v>
      </c>
      <c r="M4" s="208" t="n">
        <v>2460700</v>
      </c>
      <c r="N4" s="208" t="n">
        <v>14087261</v>
      </c>
      <c r="O4" s="208" t="n">
        <v>1818250</v>
      </c>
      <c r="P4" s="208" t="n">
        <v>10409299</v>
      </c>
      <c r="Q4" s="208" t="n">
        <v>2706150</v>
      </c>
      <c r="R4" s="208" t="n">
        <v>15492438</v>
      </c>
      <c r="S4" s="208" t="n">
        <v>2081650</v>
      </c>
      <c r="T4" s="208" t="n">
        <v>11916666</v>
      </c>
      <c r="U4" s="208" t="n">
        <v>2280850</v>
      </c>
      <c r="V4" s="208" t="n">
        <v>13057638</v>
      </c>
      <c r="W4" s="208" t="n">
        <v>2382750</v>
      </c>
      <c r="X4" s="208" t="n">
        <v>13641005</v>
      </c>
      <c r="Y4" s="208" t="n">
        <v>2501700</v>
      </c>
      <c r="Z4" s="208" t="n">
        <v>14321982</v>
      </c>
      <c r="AA4" s="208" t="n">
        <v>2696000</v>
      </c>
      <c r="AB4" s="208" t="n">
        <v>15858316</v>
      </c>
      <c r="AC4" s="208"/>
      <c r="AD4" s="208"/>
      <c r="AE4" s="34" t="n">
        <f aca="false">E4+G4+I4+K4+M4+O4+Q4+S4+U4+W4+Y4+AA4+AC4</f>
        <v>28910400</v>
      </c>
      <c r="AF4" s="34" t="n">
        <f aca="false">F4+H4+J4+L4+N4+P4+R4+T4+V4+X4+Z4+AB4+AD4</f>
        <v>185523834</v>
      </c>
      <c r="AG4" s="209" t="n">
        <v>20018838</v>
      </c>
      <c r="AH4" s="210"/>
      <c r="AI4" s="211" t="n">
        <f aca="false">VLOOKUP(B4,AK:AL,2,0)</f>
        <v>185523834</v>
      </c>
      <c r="AJ4" s="212" t="n">
        <f aca="false">AI4-AF4</f>
        <v>0</v>
      </c>
      <c r="AK4" s="0" t="n">
        <v>1310003</v>
      </c>
      <c r="AL4" s="213" t="n">
        <v>3642577861.98</v>
      </c>
    </row>
    <row r="5" s="214" customFormat="true" ht="15" hidden="false" customHeight="false" outlineLevel="0" collapsed="false">
      <c r="A5" s="53" t="n">
        <v>2</v>
      </c>
      <c r="B5" s="53" t="n">
        <v>1310511</v>
      </c>
      <c r="C5" s="206" t="s">
        <v>221</v>
      </c>
      <c r="D5" s="207" t="n">
        <v>15</v>
      </c>
      <c r="E5" s="208" t="n">
        <v>2540800</v>
      </c>
      <c r="F5" s="208" t="n">
        <v>14545826</v>
      </c>
      <c r="G5" s="208" t="n">
        <v>2671750</v>
      </c>
      <c r="H5" s="208" t="n">
        <v>15295502</v>
      </c>
      <c r="I5" s="208" t="n">
        <v>2446550</v>
      </c>
      <c r="J5" s="208" t="n">
        <f aca="false">14006254+24182309</f>
        <v>38188563</v>
      </c>
      <c r="K5" s="208" t="n">
        <v>1450350</v>
      </c>
      <c r="L5" s="208" t="n">
        <v>8303109</v>
      </c>
      <c r="M5" s="208" t="n">
        <v>2214700</v>
      </c>
      <c r="N5" s="208" t="n">
        <v>12678936</v>
      </c>
      <c r="O5" s="208" t="n">
        <v>1721200</v>
      </c>
      <c r="P5" s="208" t="n">
        <v>9853698</v>
      </c>
      <c r="Q5" s="208" t="n">
        <v>2665100</v>
      </c>
      <c r="R5" s="208" t="n">
        <v>15257431</v>
      </c>
      <c r="S5" s="208" t="n">
        <v>1829000</v>
      </c>
      <c r="T5" s="208" t="n">
        <v>10470842</v>
      </c>
      <c r="U5" s="208" t="n">
        <v>2196500</v>
      </c>
      <c r="V5" s="208" t="n">
        <v>12574743</v>
      </c>
      <c r="W5" s="208" t="n">
        <v>2126700</v>
      </c>
      <c r="X5" s="208" t="n">
        <v>12175145</v>
      </c>
      <c r="Y5" s="208" t="n">
        <v>2311900</v>
      </c>
      <c r="Z5" s="208" t="n">
        <v>13235396</v>
      </c>
      <c r="AA5" s="208" t="n">
        <v>2438400</v>
      </c>
      <c r="AB5" s="208" t="n">
        <v>13959596</v>
      </c>
      <c r="AC5" s="208"/>
      <c r="AD5" s="208"/>
      <c r="AE5" s="34" t="n">
        <f aca="false">E5+G5+I5+K5+M5+O5+Q5+S5+U5+W5+Y5+AA5+AC5</f>
        <v>26612950</v>
      </c>
      <c r="AF5" s="34" t="n">
        <f aca="false">F5+H5+J5+L5+N5+P5+R5+T5+V5+X5+Z5+AB5+AD5</f>
        <v>176538787</v>
      </c>
      <c r="AG5" s="209" t="n">
        <v>24182309</v>
      </c>
      <c r="AH5" s="210"/>
      <c r="AI5" s="211" t="n">
        <f aca="false">VLOOKUP(B5,AK:AL,2,0)</f>
        <v>176538787.09</v>
      </c>
      <c r="AJ5" s="212" t="n">
        <f aca="false">AI5-AF5</f>
        <v>0.0900000035762787</v>
      </c>
      <c r="AK5" s="0" t="n">
        <v>1310004</v>
      </c>
      <c r="AL5" s="213" t="n">
        <v>161402427.89</v>
      </c>
    </row>
    <row r="6" s="214" customFormat="true" ht="15" hidden="false" customHeight="false" outlineLevel="0" collapsed="false">
      <c r="A6" s="53" t="n">
        <v>3</v>
      </c>
      <c r="B6" s="53" t="n">
        <v>1310507</v>
      </c>
      <c r="C6" s="206" t="s">
        <v>222</v>
      </c>
      <c r="D6" s="207" t="n">
        <v>15</v>
      </c>
      <c r="E6" s="208" t="n">
        <v>2521950</v>
      </c>
      <c r="F6" s="208" t="n">
        <v>14437625</v>
      </c>
      <c r="G6" s="208" t="n">
        <v>2813800</v>
      </c>
      <c r="H6" s="208" t="n">
        <v>16108724</v>
      </c>
      <c r="I6" s="208" t="n">
        <v>2647600</v>
      </c>
      <c r="J6" s="208" t="n">
        <f aca="false">15157245+20025161</f>
        <v>35182406</v>
      </c>
      <c r="K6" s="208" t="n">
        <v>1574300</v>
      </c>
      <c r="L6" s="208" t="n">
        <v>9012710</v>
      </c>
      <c r="M6" s="208" t="n">
        <v>2294050</v>
      </c>
      <c r="N6" s="208" t="n">
        <v>13133207</v>
      </c>
      <c r="O6" s="208" t="n">
        <v>1829400</v>
      </c>
      <c r="P6" s="208" t="n">
        <v>10473132</v>
      </c>
      <c r="Q6" s="208" t="n">
        <v>2595500</v>
      </c>
      <c r="R6" s="208" t="n">
        <v>14858978</v>
      </c>
      <c r="S6" s="208" t="n">
        <v>2070800</v>
      </c>
      <c r="T6" s="208" t="n">
        <v>11855123</v>
      </c>
      <c r="U6" s="208" t="n">
        <v>2485000</v>
      </c>
      <c r="V6" s="208" t="n">
        <v>14226377</v>
      </c>
      <c r="W6" s="208" t="n">
        <v>2332800</v>
      </c>
      <c r="X6" s="208" t="n">
        <v>13355047</v>
      </c>
      <c r="Y6" s="208" t="n">
        <v>2602700</v>
      </c>
      <c r="Z6" s="208" t="n">
        <v>14900197</v>
      </c>
      <c r="AA6" s="208" t="n">
        <v>2628300</v>
      </c>
      <c r="AB6" s="208" t="n">
        <v>15042633</v>
      </c>
      <c r="AC6" s="208"/>
      <c r="AD6" s="208"/>
      <c r="AE6" s="34" t="n">
        <f aca="false">E6+G6+I6+K6+M6+O6+Q6+S6+U6+W6+Y6+AA6+AC6</f>
        <v>28396200</v>
      </c>
      <c r="AF6" s="34" t="n">
        <f aca="false">F6+H6+J6+L6+N6+P6+R6+T6+V6+X6+Z6+AB6+AD6</f>
        <v>182586159</v>
      </c>
      <c r="AG6" s="209" t="n">
        <v>20025161</v>
      </c>
      <c r="AH6" s="210"/>
      <c r="AI6" s="211" t="n">
        <f aca="false">VLOOKUP(B6,AK:AL,2,0)</f>
        <v>182586159</v>
      </c>
      <c r="AJ6" s="212" t="n">
        <f aca="false">AI6-AF6</f>
        <v>0</v>
      </c>
      <c r="AK6" s="0" t="n">
        <v>1310007</v>
      </c>
      <c r="AL6" s="213" t="n">
        <v>3825905809</v>
      </c>
    </row>
    <row r="7" s="214" customFormat="true" ht="15" hidden="false" customHeight="false" outlineLevel="0" collapsed="false">
      <c r="A7" s="53" t="n">
        <v>4</v>
      </c>
      <c r="B7" s="53" t="n">
        <v>1310508</v>
      </c>
      <c r="C7" s="206" t="s">
        <v>223</v>
      </c>
      <c r="D7" s="207" t="n">
        <v>15</v>
      </c>
      <c r="E7" s="208" t="n">
        <v>2560600</v>
      </c>
      <c r="F7" s="208" t="n">
        <v>14659179</v>
      </c>
      <c r="G7" s="208" t="n">
        <v>2800500</v>
      </c>
      <c r="H7" s="208" t="n">
        <v>16032582</v>
      </c>
      <c r="I7" s="208" t="n">
        <v>2523300</v>
      </c>
      <c r="J7" s="208" t="n">
        <f aca="false">14445640+19673856</f>
        <v>34119496</v>
      </c>
      <c r="K7" s="208" t="n">
        <v>1733200</v>
      </c>
      <c r="L7" s="208" t="n">
        <v>9922397</v>
      </c>
      <c r="M7" s="208" t="n">
        <v>2468300</v>
      </c>
      <c r="N7" s="208" t="n">
        <v>14130771</v>
      </c>
      <c r="O7" s="208" t="n">
        <v>1680300</v>
      </c>
      <c r="P7" s="208" t="n">
        <v>9619549</v>
      </c>
      <c r="Q7" s="208" t="n">
        <v>2874800</v>
      </c>
      <c r="R7" s="208" t="n">
        <v>16457943</v>
      </c>
      <c r="S7" s="208" t="n">
        <v>2121500</v>
      </c>
      <c r="T7" s="208" t="n">
        <v>12145375</v>
      </c>
      <c r="U7" s="208" t="n">
        <v>2406900</v>
      </c>
      <c r="V7" s="208" t="n">
        <v>13779262</v>
      </c>
      <c r="W7" s="208" t="n">
        <v>2428500</v>
      </c>
      <c r="X7" s="208" t="n">
        <v>13902920</v>
      </c>
      <c r="Y7" s="208" t="n">
        <v>2550400</v>
      </c>
      <c r="Z7" s="208" t="n">
        <v>14600785</v>
      </c>
      <c r="AA7" s="208" t="n">
        <v>2756300</v>
      </c>
      <c r="AB7" s="208" t="n">
        <v>15779542</v>
      </c>
      <c r="AC7" s="208"/>
      <c r="AD7" s="208"/>
      <c r="AE7" s="34" t="n">
        <f aca="false">E7+G7+I7+K7+M7+O7+Q7+S7+U7+W7+Y7+AA7+AC7</f>
        <v>28904600</v>
      </c>
      <c r="AF7" s="34" t="n">
        <f aca="false">F7+H7+J7+L7+N7+P7+R7+T7+V7+X7+Z7+AB7+AD7</f>
        <v>185149801</v>
      </c>
      <c r="AG7" s="209" t="n">
        <v>19673856</v>
      </c>
      <c r="AH7" s="210"/>
      <c r="AI7" s="211" t="n">
        <f aca="false">VLOOKUP(B7,AK:AL,2,0)</f>
        <v>185149801</v>
      </c>
      <c r="AJ7" s="212" t="n">
        <f aca="false">AI7-AF7</f>
        <v>0</v>
      </c>
      <c r="AK7" s="0" t="n">
        <v>1310009</v>
      </c>
      <c r="AL7" s="213" t="n">
        <v>26870309</v>
      </c>
    </row>
    <row r="8" s="214" customFormat="true" ht="15" hidden="false" customHeight="false" outlineLevel="0" collapsed="false">
      <c r="A8" s="53" t="n">
        <v>5</v>
      </c>
      <c r="B8" s="53" t="n">
        <v>1310577</v>
      </c>
      <c r="C8" s="206" t="s">
        <v>224</v>
      </c>
      <c r="D8" s="207" t="n">
        <v>30</v>
      </c>
      <c r="E8" s="208" t="n">
        <v>4982300</v>
      </c>
      <c r="F8" s="208" t="n">
        <v>27764456</v>
      </c>
      <c r="G8" s="208" t="n">
        <v>5222100</v>
      </c>
      <c r="H8" s="208" t="n">
        <v>29217127</v>
      </c>
      <c r="I8" s="208" t="n">
        <v>4800300</v>
      </c>
      <c r="J8" s="208" t="n">
        <f aca="false">26857198+36561068</f>
        <v>63418266</v>
      </c>
      <c r="K8" s="208" t="n">
        <v>3400580</v>
      </c>
      <c r="L8" s="208" t="n">
        <v>18912088</v>
      </c>
      <c r="M8" s="208" t="n">
        <v>4410880</v>
      </c>
      <c r="N8" s="208" t="n">
        <v>24558211</v>
      </c>
      <c r="O8" s="208" t="n">
        <v>3322400</v>
      </c>
      <c r="P8" s="208" t="n">
        <v>18418180</v>
      </c>
      <c r="Q8" s="208" t="n">
        <v>5350580</v>
      </c>
      <c r="R8" s="208" t="n">
        <v>29735101</v>
      </c>
      <c r="S8" s="208" t="n">
        <v>3807200</v>
      </c>
      <c r="T8" s="208" t="n">
        <v>21159693</v>
      </c>
      <c r="U8" s="208" t="n">
        <v>4219480</v>
      </c>
      <c r="V8" s="208" t="n">
        <v>23502487</v>
      </c>
      <c r="W8" s="208" t="n">
        <v>4472680</v>
      </c>
      <c r="X8" s="208" t="n">
        <v>24925012</v>
      </c>
      <c r="Y8" s="208" t="n">
        <v>4791220</v>
      </c>
      <c r="Z8" s="208" t="n">
        <v>26705270</v>
      </c>
      <c r="AA8" s="208" t="n">
        <v>5215980</v>
      </c>
      <c r="AB8" s="208" t="n">
        <v>29039821</v>
      </c>
      <c r="AC8" s="208"/>
      <c r="AD8" s="208"/>
      <c r="AE8" s="34" t="n">
        <f aca="false">E8+G8+I8+K8+M8+O8+Q8+S8+U8+W8+Y8+AA8+AC8</f>
        <v>53995700</v>
      </c>
      <c r="AF8" s="34" t="n">
        <f aca="false">F8+H8+J8+L8+N8+P8+R8+T8+V8+X8+Z8+AB8+AD8</f>
        <v>337355712</v>
      </c>
      <c r="AG8" s="209" t="n">
        <v>36561068</v>
      </c>
      <c r="AH8" s="210"/>
      <c r="AI8" s="211" t="n">
        <f aca="false">VLOOKUP(B8,AK:AL,2,0)</f>
        <v>337355712</v>
      </c>
      <c r="AJ8" s="212" t="n">
        <f aca="false">AI8-AF8</f>
        <v>0</v>
      </c>
      <c r="AK8" s="0" t="n">
        <v>1310019</v>
      </c>
      <c r="AL8" s="213" t="n">
        <v>-9442135</v>
      </c>
    </row>
    <row r="9" s="214" customFormat="true" ht="15" hidden="false" customHeight="false" outlineLevel="0" collapsed="false">
      <c r="A9" s="53" t="n">
        <v>6</v>
      </c>
      <c r="B9" s="53" t="n">
        <v>1310549</v>
      </c>
      <c r="C9" s="206" t="s">
        <v>225</v>
      </c>
      <c r="D9" s="207" t="n">
        <v>15</v>
      </c>
      <c r="E9" s="208" t="n">
        <v>2529300</v>
      </c>
      <c r="F9" s="208" t="n">
        <v>14479990</v>
      </c>
      <c r="G9" s="208" t="n">
        <v>2951000</v>
      </c>
      <c r="H9" s="208" t="n">
        <v>16884963</v>
      </c>
      <c r="I9" s="208" t="n">
        <v>2608800</v>
      </c>
      <c r="J9" s="208" t="n">
        <f aca="false">14935119+19854126</f>
        <v>34789245</v>
      </c>
      <c r="K9" s="208" t="n">
        <v>1883800</v>
      </c>
      <c r="L9" s="208" t="n">
        <v>10784567</v>
      </c>
      <c r="M9" s="208" t="n">
        <v>2527200</v>
      </c>
      <c r="N9" s="208" t="n">
        <v>14467967</v>
      </c>
      <c r="O9" s="208" t="n">
        <v>1821100</v>
      </c>
      <c r="P9" s="208" t="n">
        <v>10425615</v>
      </c>
      <c r="Q9" s="208" t="n">
        <v>2894600</v>
      </c>
      <c r="R9" s="208" t="n">
        <v>16571295</v>
      </c>
      <c r="S9" s="208" t="n">
        <v>2223100</v>
      </c>
      <c r="T9" s="208" t="n">
        <v>12727025</v>
      </c>
      <c r="U9" s="208" t="n">
        <v>2372700</v>
      </c>
      <c r="V9" s="208" t="n">
        <v>13583470</v>
      </c>
      <c r="W9" s="208" t="n">
        <v>2269400</v>
      </c>
      <c r="X9" s="208" t="n">
        <v>12992088</v>
      </c>
      <c r="Y9" s="208" t="n">
        <v>2486700</v>
      </c>
      <c r="Z9" s="208" t="n">
        <v>14236109</v>
      </c>
      <c r="AA9" s="208" t="n">
        <v>2737800</v>
      </c>
      <c r="AB9" s="208" t="n">
        <v>15654968</v>
      </c>
      <c r="AC9" s="208"/>
      <c r="AD9" s="208"/>
      <c r="AE9" s="34" t="n">
        <f aca="false">E9+G9+I9+K9+M9+O9+Q9+S9+U9+W9+Y9+AA9+AC9</f>
        <v>29305500</v>
      </c>
      <c r="AF9" s="34" t="n">
        <f aca="false">F9+H9+J9+L9+N9+P9+R9+T9+V9+X9+Z9+AB9+AD9</f>
        <v>187597302</v>
      </c>
      <c r="AG9" s="209" t="n">
        <v>19854126</v>
      </c>
      <c r="AH9" s="210"/>
      <c r="AI9" s="211" t="n">
        <f aca="false">VLOOKUP(B9,AK:AL,2,0)</f>
        <v>187597302</v>
      </c>
      <c r="AJ9" s="212" t="n">
        <f aca="false">AI9-AF9</f>
        <v>0</v>
      </c>
      <c r="AK9" s="0" t="n">
        <v>1310042</v>
      </c>
      <c r="AL9" s="213" t="n">
        <v>-11475356</v>
      </c>
    </row>
    <row r="10" s="214" customFormat="true" ht="15" hidden="false" customHeight="false" outlineLevel="0" collapsed="false">
      <c r="A10" s="53" t="n">
        <v>7</v>
      </c>
      <c r="B10" s="53" t="n">
        <v>1310430</v>
      </c>
      <c r="C10" s="55" t="s">
        <v>226</v>
      </c>
      <c r="D10" s="53" t="n">
        <v>10</v>
      </c>
      <c r="E10" s="208" t="n">
        <v>1372500</v>
      </c>
      <c r="F10" s="208" t="n">
        <v>8818165</v>
      </c>
      <c r="G10" s="208" t="n">
        <v>1499260</v>
      </c>
      <c r="H10" s="208" t="n">
        <v>9625113</v>
      </c>
      <c r="I10" s="208" t="n">
        <v>1345000</v>
      </c>
      <c r="J10" s="208" t="n">
        <v>8634895</v>
      </c>
      <c r="K10" s="208" t="n">
        <v>898560</v>
      </c>
      <c r="L10" s="208" t="n">
        <v>5756493</v>
      </c>
      <c r="M10" s="208" t="n">
        <v>1215660</v>
      </c>
      <c r="N10" s="208" t="n">
        <v>7805393</v>
      </c>
      <c r="O10" s="208" t="n">
        <v>769800</v>
      </c>
      <c r="P10" s="208" t="n">
        <v>4937960</v>
      </c>
      <c r="Q10" s="208" t="n">
        <v>1231160</v>
      </c>
      <c r="R10" s="208" t="n">
        <v>7917752</v>
      </c>
      <c r="S10" s="208" t="n">
        <v>938700</v>
      </c>
      <c r="T10" s="208" t="n">
        <v>6031818</v>
      </c>
      <c r="U10" s="208" t="n">
        <v>1068160</v>
      </c>
      <c r="V10" s="208" t="n">
        <v>6856181</v>
      </c>
      <c r="W10" s="208" t="n">
        <v>1314660</v>
      </c>
      <c r="X10" s="208" t="n">
        <v>8441857</v>
      </c>
      <c r="Y10" s="208" t="n">
        <v>1541740</v>
      </c>
      <c r="Z10" s="208" t="n">
        <v>9910917</v>
      </c>
      <c r="AA10" s="208" t="n">
        <v>1610860</v>
      </c>
      <c r="AB10" s="208" t="n">
        <v>10370422</v>
      </c>
      <c r="AC10" s="208"/>
      <c r="AD10" s="208"/>
      <c r="AE10" s="34" t="n">
        <f aca="false">E10+G10+I10+K10+M10+O10+Q10+S10+U10+W10+Y10+AA10+AC10</f>
        <v>14806060</v>
      </c>
      <c r="AF10" s="34" t="n">
        <f aca="false">F10+H10+J10+L10+N10+P10+R10+T10+V10+X10+Z10+AB10+AD10</f>
        <v>95106966</v>
      </c>
      <c r="AG10" s="215"/>
      <c r="AH10" s="210"/>
      <c r="AI10" s="211" t="n">
        <f aca="false">VLOOKUP(B10,AK:AL,2,0)</f>
        <v>95106966</v>
      </c>
      <c r="AJ10" s="212" t="n">
        <f aca="false">AI10-AF10</f>
        <v>0</v>
      </c>
      <c r="AK10" s="0" t="n">
        <v>1310074</v>
      </c>
      <c r="AL10" s="213" t="n">
        <v>-45994</v>
      </c>
    </row>
    <row r="11" s="214" customFormat="true" ht="15" hidden="false" customHeight="false" outlineLevel="0" collapsed="false">
      <c r="A11" s="53" t="n">
        <v>8</v>
      </c>
      <c r="B11" s="53" t="n">
        <v>1310428</v>
      </c>
      <c r="C11" s="55" t="s">
        <v>227</v>
      </c>
      <c r="D11" s="53" t="n">
        <v>5</v>
      </c>
      <c r="E11" s="208" t="n">
        <v>794600</v>
      </c>
      <c r="F11" s="208" t="n">
        <v>5092057</v>
      </c>
      <c r="G11" s="208" t="n">
        <v>833680</v>
      </c>
      <c r="H11" s="208" t="n">
        <v>5342968</v>
      </c>
      <c r="I11" s="208" t="n">
        <v>743200</v>
      </c>
      <c r="J11" s="208" t="n">
        <v>4763319</v>
      </c>
      <c r="K11" s="208" t="n">
        <v>522280</v>
      </c>
      <c r="L11" s="208" t="n">
        <v>3332510</v>
      </c>
      <c r="M11" s="208" t="n">
        <v>671380</v>
      </c>
      <c r="N11" s="208" t="n">
        <v>4293441</v>
      </c>
      <c r="O11" s="208" t="n">
        <v>547400</v>
      </c>
      <c r="P11" s="208" t="n">
        <v>3491569</v>
      </c>
      <c r="Q11" s="208" t="n">
        <v>836980</v>
      </c>
      <c r="R11" s="208" t="n">
        <v>5360961</v>
      </c>
      <c r="S11" s="208" t="n">
        <v>587600</v>
      </c>
      <c r="T11" s="208" t="n">
        <v>3754479</v>
      </c>
      <c r="U11" s="208" t="n">
        <v>634580</v>
      </c>
      <c r="V11" s="208" t="n">
        <v>4059437</v>
      </c>
      <c r="W11" s="208" t="n">
        <v>677380</v>
      </c>
      <c r="X11" s="208" t="n">
        <v>4331341</v>
      </c>
      <c r="Y11" s="208" t="n">
        <v>750720</v>
      </c>
      <c r="Z11" s="208" t="n">
        <v>4804138</v>
      </c>
      <c r="AA11" s="208" t="n">
        <v>585280</v>
      </c>
      <c r="AB11" s="208" t="n">
        <v>3750028</v>
      </c>
      <c r="AC11" s="208"/>
      <c r="AD11" s="208"/>
      <c r="AE11" s="34" t="n">
        <f aca="false">E11+G11+I11+K11+M11+O11+Q11+S11+U11+W11+Y11+AA11+AC11</f>
        <v>8185080</v>
      </c>
      <c r="AF11" s="34" t="n">
        <f aca="false">F11+H11+J11+L11+N11+P11+R11+T11+V11+X11+Z11+AB11+AD11</f>
        <v>52376248</v>
      </c>
      <c r="AG11" s="215"/>
      <c r="AH11" s="210"/>
      <c r="AI11" s="211" t="n">
        <f aca="false">VLOOKUP(B11,AK:AL,2,0)</f>
        <v>52376248</v>
      </c>
      <c r="AJ11" s="212" t="n">
        <f aca="false">AI11-AF11</f>
        <v>0</v>
      </c>
      <c r="AK11" s="0" t="n">
        <v>1310107</v>
      </c>
      <c r="AL11" s="216" t="n">
        <v>66003949924</v>
      </c>
    </row>
    <row r="12" s="214" customFormat="true" ht="15" hidden="false" customHeight="false" outlineLevel="0" collapsed="false">
      <c r="A12" s="53" t="n">
        <v>9</v>
      </c>
      <c r="B12" s="53" t="n">
        <v>1310443</v>
      </c>
      <c r="C12" s="55" t="s">
        <v>228</v>
      </c>
      <c r="D12" s="53" t="n">
        <v>10</v>
      </c>
      <c r="E12" s="208" t="n">
        <v>1281700</v>
      </c>
      <c r="F12" s="208" t="n">
        <v>8184793</v>
      </c>
      <c r="G12" s="208" t="n">
        <v>1364460</v>
      </c>
      <c r="H12" s="208" t="n">
        <v>8688231</v>
      </c>
      <c r="I12" s="208" t="n">
        <v>1184600</v>
      </c>
      <c r="J12" s="208" t="n">
        <v>7541972</v>
      </c>
      <c r="K12" s="208" t="n">
        <v>922360</v>
      </c>
      <c r="L12" s="208" t="n">
        <v>5809910</v>
      </c>
      <c r="M12" s="208" t="n">
        <v>1026660</v>
      </c>
      <c r="N12" s="208" t="n">
        <v>6560413</v>
      </c>
      <c r="O12" s="208" t="n">
        <v>897800</v>
      </c>
      <c r="P12" s="208" t="n">
        <v>5690676</v>
      </c>
      <c r="Q12" s="208" t="n">
        <v>1371060</v>
      </c>
      <c r="R12" s="208" t="n">
        <v>8787465</v>
      </c>
      <c r="S12" s="208" t="n">
        <v>1059100</v>
      </c>
      <c r="T12" s="208" t="n">
        <v>6737973</v>
      </c>
      <c r="U12" s="208" t="n">
        <v>1109660</v>
      </c>
      <c r="V12" s="208" t="n">
        <v>7060075</v>
      </c>
      <c r="W12" s="208" t="n">
        <v>1209260</v>
      </c>
      <c r="X12" s="208" t="n">
        <v>7721095</v>
      </c>
      <c r="Y12" s="208" t="n">
        <v>1290240</v>
      </c>
      <c r="Z12" s="208" t="n">
        <v>8272692</v>
      </c>
      <c r="AA12" s="208" t="n">
        <v>1412460</v>
      </c>
      <c r="AB12" s="208" t="n">
        <v>9043367</v>
      </c>
      <c r="AC12" s="208"/>
      <c r="AD12" s="208"/>
      <c r="AE12" s="34" t="n">
        <f aca="false">E12+G12+I12+K12+M12+O12+Q12+S12+U12+W12+Y12+AA12+AC12</f>
        <v>14129360</v>
      </c>
      <c r="AF12" s="34" t="n">
        <f aca="false">F12+H12+J12+L12+N12+P12+R12+T12+V12+X12+Z12+AB12+AD12</f>
        <v>90098662</v>
      </c>
      <c r="AG12" s="215"/>
      <c r="AH12" s="210"/>
      <c r="AI12" s="211" t="n">
        <f aca="false">VLOOKUP(B12,AK:AL,2,0)</f>
        <v>90098662</v>
      </c>
      <c r="AJ12" s="212" t="n">
        <f aca="false">AI12-AF12</f>
        <v>0</v>
      </c>
      <c r="AK12" s="0" t="n">
        <v>1310109</v>
      </c>
      <c r="AL12" s="213" t="n">
        <v>152942249.98</v>
      </c>
    </row>
    <row r="13" s="214" customFormat="true" ht="15" hidden="false" customHeight="false" outlineLevel="0" collapsed="false">
      <c r="A13" s="53" t="n">
        <v>10</v>
      </c>
      <c r="B13" s="53" t="n">
        <v>1310450</v>
      </c>
      <c r="C13" s="55" t="s">
        <v>229</v>
      </c>
      <c r="D13" s="53" t="n">
        <v>10</v>
      </c>
      <c r="E13" s="208" t="n">
        <v>1450200</v>
      </c>
      <c r="F13" s="208" t="n">
        <v>9185572</v>
      </c>
      <c r="G13" s="208" t="n">
        <v>1605060</v>
      </c>
      <c r="H13" s="208" t="n">
        <v>10202965</v>
      </c>
      <c r="I13" s="208" t="n">
        <v>1402100</v>
      </c>
      <c r="J13" s="208" t="n">
        <v>8898855</v>
      </c>
      <c r="K13" s="208" t="n">
        <v>940860</v>
      </c>
      <c r="L13" s="208" t="n">
        <v>5839691</v>
      </c>
      <c r="M13" s="208" t="n">
        <v>1187760</v>
      </c>
      <c r="N13" s="208" t="n">
        <v>7456036</v>
      </c>
      <c r="O13" s="208" t="n">
        <v>872200</v>
      </c>
      <c r="P13" s="208" t="n">
        <v>5461208</v>
      </c>
      <c r="Q13" s="208" t="n">
        <v>1378360</v>
      </c>
      <c r="R13" s="208" t="n">
        <v>8726506</v>
      </c>
      <c r="S13" s="208" t="n">
        <v>1063200</v>
      </c>
      <c r="T13" s="208" t="n">
        <v>6694926</v>
      </c>
      <c r="U13" s="208" t="n">
        <v>1267820</v>
      </c>
      <c r="V13" s="208" t="n">
        <v>8020972</v>
      </c>
      <c r="W13" s="208" t="n">
        <v>1195100</v>
      </c>
      <c r="X13" s="208" t="n">
        <v>7546353</v>
      </c>
      <c r="Y13" s="208" t="n">
        <v>1355940</v>
      </c>
      <c r="Z13" s="208" t="n">
        <v>8596669</v>
      </c>
      <c r="AA13" s="208" t="n">
        <v>1338960</v>
      </c>
      <c r="AB13" s="208" t="n">
        <v>8505724</v>
      </c>
      <c r="AC13" s="208"/>
      <c r="AD13" s="208"/>
      <c r="AE13" s="34" t="n">
        <f aca="false">E13+G13+I13+K13+M13+O13+Q13+S13+U13+W13+Y13+AA13+AC13</f>
        <v>15057560</v>
      </c>
      <c r="AF13" s="34" t="n">
        <f aca="false">F13+H13+J13+L13+N13+P13+R13+T13+V13+X13+Z13+AB13+AD13</f>
        <v>95135477</v>
      </c>
      <c r="AG13" s="215"/>
      <c r="AH13" s="210"/>
      <c r="AI13" s="211" t="n">
        <f aca="false">VLOOKUP(B13,AK:AL,2,0)</f>
        <v>95135477</v>
      </c>
      <c r="AJ13" s="212" t="n">
        <f aca="false">AI13-AF13</f>
        <v>0</v>
      </c>
      <c r="AK13" s="0" t="n">
        <v>1310132</v>
      </c>
      <c r="AL13" s="216" t="n">
        <v>4962404661.24</v>
      </c>
    </row>
    <row r="14" s="214" customFormat="true" ht="15" hidden="false" customHeight="false" outlineLevel="0" collapsed="false">
      <c r="A14" s="53" t="n">
        <v>11</v>
      </c>
      <c r="B14" s="53" t="n">
        <v>1310548</v>
      </c>
      <c r="C14" s="206" t="s">
        <v>230</v>
      </c>
      <c r="D14" s="207" t="n">
        <v>48</v>
      </c>
      <c r="E14" s="208" t="n">
        <v>8836440</v>
      </c>
      <c r="F14" s="208" t="n">
        <v>49169700</v>
      </c>
      <c r="G14" s="208" t="n">
        <v>9387288</v>
      </c>
      <c r="H14" s="208" t="n">
        <v>51628140</v>
      </c>
      <c r="I14" s="208" t="n">
        <v>8298440</v>
      </c>
      <c r="J14" s="208" t="n">
        <f aca="false">46296644+59336331</f>
        <v>105632975</v>
      </c>
      <c r="K14" s="208" t="n">
        <v>5775288</v>
      </c>
      <c r="L14" s="208" t="n">
        <v>32137283</v>
      </c>
      <c r="M14" s="208" t="n">
        <v>6486288</v>
      </c>
      <c r="N14" s="208" t="n">
        <v>36117257</v>
      </c>
      <c r="O14" s="208" t="n">
        <v>5259440</v>
      </c>
      <c r="P14" s="208" t="n">
        <v>29230463</v>
      </c>
      <c r="Q14" s="208" t="n">
        <v>8885288</v>
      </c>
      <c r="R14" s="208" t="n">
        <v>49518142</v>
      </c>
      <c r="S14" s="208" t="n">
        <v>6499440</v>
      </c>
      <c r="T14" s="208" t="n">
        <v>36144019</v>
      </c>
      <c r="U14" s="208" t="n">
        <v>6529288</v>
      </c>
      <c r="V14" s="208" t="n">
        <v>36313437</v>
      </c>
      <c r="W14" s="208" t="n">
        <v>6435288</v>
      </c>
      <c r="X14" s="208" t="n">
        <v>35775277</v>
      </c>
      <c r="Y14" s="208" t="n">
        <v>7340592</v>
      </c>
      <c r="Z14" s="208" t="n">
        <v>41817067</v>
      </c>
      <c r="AA14" s="208" t="n">
        <v>8743288</v>
      </c>
      <c r="AB14" s="208" t="n">
        <v>48746586</v>
      </c>
      <c r="AC14" s="208"/>
      <c r="AD14" s="208"/>
      <c r="AE14" s="34" t="n">
        <f aca="false">E14+G14+I14+K14+M14+O14+Q14+S14+U14+W14+Y14+AA14+AC14</f>
        <v>88476368</v>
      </c>
      <c r="AF14" s="34" t="n">
        <f aca="false">F14+H14+J14+L14+N14+P14+R14+T14+V14+X14+Z14+AB14+AD14</f>
        <v>552230346</v>
      </c>
      <c r="AG14" s="209" t="n">
        <v>59336331</v>
      </c>
      <c r="AH14" s="210"/>
      <c r="AI14" s="211" t="n">
        <f aca="false">VLOOKUP(B14,AK:AL,2,0)</f>
        <v>552230346</v>
      </c>
      <c r="AJ14" s="212" t="n">
        <f aca="false">AI14-AF14</f>
        <v>0</v>
      </c>
      <c r="AK14" s="0" t="n">
        <v>1310196</v>
      </c>
      <c r="AL14" s="216" t="n">
        <v>729572</v>
      </c>
    </row>
    <row r="15" s="214" customFormat="true" ht="15" hidden="false" customHeight="false" outlineLevel="0" collapsed="false">
      <c r="A15" s="53" t="n">
        <v>12</v>
      </c>
      <c r="B15" s="53" t="n">
        <v>1310576</v>
      </c>
      <c r="C15" s="217" t="s">
        <v>231</v>
      </c>
      <c r="D15" s="207" t="n">
        <v>34</v>
      </c>
      <c r="E15" s="208" t="n">
        <v>7525376</v>
      </c>
      <c r="F15" s="208" t="n">
        <v>41774133</v>
      </c>
      <c r="G15" s="208" t="n">
        <v>6157404</v>
      </c>
      <c r="H15" s="208" t="n">
        <v>34274391</v>
      </c>
      <c r="I15" s="208" t="n">
        <v>5606020</v>
      </c>
      <c r="J15" s="208" t="n">
        <v>31201779</v>
      </c>
      <c r="K15" s="208" t="n">
        <v>3393604</v>
      </c>
      <c r="L15" s="208" t="n">
        <v>18794211</v>
      </c>
      <c r="M15" s="208" t="n">
        <v>5035204</v>
      </c>
      <c r="N15" s="208" t="n">
        <v>27989224</v>
      </c>
      <c r="O15" s="208" t="n">
        <v>3714320</v>
      </c>
      <c r="P15" s="208" t="n">
        <v>20584501</v>
      </c>
      <c r="Q15" s="208" t="n">
        <v>6285804</v>
      </c>
      <c r="R15" s="208" t="n">
        <v>34829468</v>
      </c>
      <c r="S15" s="208" t="n">
        <v>4425320</v>
      </c>
      <c r="T15" s="208" t="n">
        <f aca="false">24500988+37449682</f>
        <v>61950670</v>
      </c>
      <c r="U15" s="208" t="n">
        <v>5106088</v>
      </c>
      <c r="V15" s="208" t="n">
        <v>28296108</v>
      </c>
      <c r="W15" s="208" t="n">
        <v>4974420</v>
      </c>
      <c r="X15" s="208" t="n">
        <v>27573554</v>
      </c>
      <c r="Y15" s="208" t="n">
        <v>5654536</v>
      </c>
      <c r="Z15" s="208" t="n">
        <v>31408439</v>
      </c>
      <c r="AA15" s="208" t="n">
        <v>6007620</v>
      </c>
      <c r="AB15" s="208" t="n">
        <v>33379303</v>
      </c>
      <c r="AC15" s="208"/>
      <c r="AD15" s="208"/>
      <c r="AE15" s="34" t="n">
        <f aca="false">E15+G15+I15+K15+M15+O15+Q15+S15+U15+W15+Y15+AA15+AC15</f>
        <v>63885716</v>
      </c>
      <c r="AF15" s="34" t="n">
        <f aca="false">F15+H15+J15+L15+N15+P15+R15+T15+V15+X15+Z15+AB15+AD15</f>
        <v>392055781</v>
      </c>
      <c r="AG15" s="209" t="n">
        <v>37449682</v>
      </c>
      <c r="AH15" s="210"/>
      <c r="AI15" s="211" t="n">
        <f aca="false">VLOOKUP(B15,AK:AL,2,0)</f>
        <v>392055781</v>
      </c>
      <c r="AJ15" s="212" t="n">
        <f aca="false">AI15-AF15</f>
        <v>0</v>
      </c>
      <c r="AK15" s="0" t="n">
        <v>1310200</v>
      </c>
      <c r="AL15" s="216" t="n">
        <v>11038713</v>
      </c>
    </row>
    <row r="16" s="214" customFormat="true" ht="15" hidden="false" customHeight="false" outlineLevel="0" collapsed="false">
      <c r="A16" s="53" t="n">
        <v>13</v>
      </c>
      <c r="B16" s="53" t="n">
        <v>1310583</v>
      </c>
      <c r="C16" s="217" t="s">
        <v>232</v>
      </c>
      <c r="D16" s="207" t="n">
        <v>15</v>
      </c>
      <c r="E16" s="208" t="n">
        <v>2326600</v>
      </c>
      <c r="F16" s="208" t="n">
        <v>13319552</v>
      </c>
      <c r="G16" s="208" t="n">
        <v>2389100</v>
      </c>
      <c r="H16" s="208" t="n">
        <v>13677359</v>
      </c>
      <c r="I16" s="208" t="n">
        <v>2093700</v>
      </c>
      <c r="J16" s="208" t="n">
        <v>11986223</v>
      </c>
      <c r="K16" s="208" t="n">
        <v>1746900</v>
      </c>
      <c r="L16" s="208" t="n">
        <v>10000828</v>
      </c>
      <c r="M16" s="208" t="n">
        <v>1990800</v>
      </c>
      <c r="N16" s="208" t="n">
        <v>11397131</v>
      </c>
      <c r="O16" s="208" t="n">
        <v>1494300</v>
      </c>
      <c r="P16" s="208" t="n">
        <v>8554146</v>
      </c>
      <c r="Q16" s="208" t="n">
        <v>2417200</v>
      </c>
      <c r="R16" s="208" t="n">
        <v>13838228</v>
      </c>
      <c r="S16" s="208" t="n">
        <v>1994200</v>
      </c>
      <c r="T16" s="208" t="n">
        <v>11416596</v>
      </c>
      <c r="U16" s="208" t="n">
        <v>2226500</v>
      </c>
      <c r="V16" s="208" t="n">
        <v>12746490</v>
      </c>
      <c r="W16" s="208" t="n">
        <v>2114700</v>
      </c>
      <c r="X16" s="208" t="n">
        <v>12106446</v>
      </c>
      <c r="Y16" s="208" t="n">
        <v>2078500</v>
      </c>
      <c r="Z16" s="208" t="n">
        <v>11899204</v>
      </c>
      <c r="AA16" s="208" t="n">
        <v>2304300</v>
      </c>
      <c r="AB16" s="208" t="n">
        <f aca="false">13191887</f>
        <v>13191887</v>
      </c>
      <c r="AC16" s="208"/>
      <c r="AD16" s="208"/>
      <c r="AE16" s="34" t="n">
        <f aca="false">E16+G16+I16+K16+M16+O16+Q16+S16+U16+W16+Y16+AA16+AC16</f>
        <v>25176800</v>
      </c>
      <c r="AF16" s="34" t="n">
        <f aca="false">F16+H16+J16+L16+N16+P16+R16+T16+V16+X16+Z16+AB16+AD16</f>
        <v>144134090</v>
      </c>
      <c r="AG16" s="209" t="n">
        <v>20270498</v>
      </c>
      <c r="AH16" s="210"/>
      <c r="AI16" s="211" t="n">
        <f aca="false">VLOOKUP(B16,AK:AL,2,0)</f>
        <v>144134090</v>
      </c>
      <c r="AJ16" s="212" t="n">
        <f aca="false">AI16-AF16</f>
        <v>0</v>
      </c>
      <c r="AK16" s="0" t="n">
        <v>1310206</v>
      </c>
      <c r="AL16" s="216" t="n">
        <v>-51676697</v>
      </c>
    </row>
    <row r="17" s="214" customFormat="true" ht="15" hidden="false" customHeight="false" outlineLevel="0" collapsed="false">
      <c r="A17" s="53" t="n">
        <v>14</v>
      </c>
      <c r="B17" s="53" t="n">
        <v>1310509</v>
      </c>
      <c r="C17" s="206" t="s">
        <v>233</v>
      </c>
      <c r="D17" s="207" t="n">
        <v>15</v>
      </c>
      <c r="E17" s="208" t="n">
        <v>2586300</v>
      </c>
      <c r="F17" s="208" t="n">
        <v>14806309</v>
      </c>
      <c r="G17" s="208" t="n">
        <v>2865100</v>
      </c>
      <c r="H17" s="208" t="n">
        <v>16402411</v>
      </c>
      <c r="I17" s="208" t="n">
        <v>2507200</v>
      </c>
      <c r="J17" s="208" t="n">
        <f aca="false">14353469+19894659</f>
        <v>34248128</v>
      </c>
      <c r="K17" s="208" t="n">
        <v>1753000</v>
      </c>
      <c r="L17" s="208" t="n">
        <v>10035750</v>
      </c>
      <c r="M17" s="208" t="n">
        <v>2181200</v>
      </c>
      <c r="N17" s="208" t="n">
        <v>12487152</v>
      </c>
      <c r="O17" s="208" t="n">
        <v>1792900</v>
      </c>
      <c r="P17" s="208" t="n">
        <v>10264173</v>
      </c>
      <c r="Q17" s="208" t="n">
        <v>2875300</v>
      </c>
      <c r="R17" s="208" t="n">
        <v>16460805</v>
      </c>
      <c r="S17" s="208" t="n">
        <v>2202900</v>
      </c>
      <c r="T17" s="208" t="n">
        <v>12611382</v>
      </c>
      <c r="U17" s="208" t="n">
        <v>2391000</v>
      </c>
      <c r="V17" s="208" t="n">
        <v>13688236</v>
      </c>
      <c r="W17" s="208" t="n">
        <v>2216800</v>
      </c>
      <c r="X17" s="208" t="n">
        <v>12690958</v>
      </c>
      <c r="Y17" s="208" t="n">
        <v>2522200</v>
      </c>
      <c r="Z17" s="208" t="n">
        <v>14477605</v>
      </c>
      <c r="AA17" s="208" t="n">
        <v>2685300</v>
      </c>
      <c r="AB17" s="208" t="n">
        <v>15373074</v>
      </c>
      <c r="AC17" s="208"/>
      <c r="AD17" s="208"/>
      <c r="AE17" s="34" t="n">
        <f aca="false">E17+G17+I17+K17+M17+O17+Q17+S17+U17+W17+Y17+AA17+AC17</f>
        <v>28579200</v>
      </c>
      <c r="AF17" s="34" t="n">
        <f aca="false">F17+H17+J17+L17+N17+P17+R17+T17+V17+X17+Z17+AB17+AD17</f>
        <v>183545983</v>
      </c>
      <c r="AG17" s="209" t="n">
        <v>19894659</v>
      </c>
      <c r="AH17" s="210"/>
      <c r="AI17" s="211" t="n">
        <f aca="false">VLOOKUP(B17,AK:AL,2,0)</f>
        <v>183545983</v>
      </c>
      <c r="AJ17" s="212" t="n">
        <f aca="false">AI17-AF17</f>
        <v>0</v>
      </c>
      <c r="AK17" s="0" t="n">
        <v>1310207</v>
      </c>
      <c r="AL17" s="216" t="n">
        <v>-73674346</v>
      </c>
    </row>
    <row r="18" customFormat="false" ht="15" hidden="false" customHeight="false" outlineLevel="0" collapsed="false">
      <c r="A18" s="53" t="n">
        <v>15</v>
      </c>
      <c r="B18" s="53" t="n">
        <v>1310546</v>
      </c>
      <c r="C18" s="35" t="s">
        <v>234</v>
      </c>
      <c r="D18" s="207" t="n">
        <v>20</v>
      </c>
      <c r="E18" s="208" t="n">
        <v>4089740</v>
      </c>
      <c r="F18" s="208" t="n">
        <v>27645125</v>
      </c>
      <c r="G18" s="208" t="n">
        <v>3564920</v>
      </c>
      <c r="H18" s="208" t="n">
        <v>24091366</v>
      </c>
      <c r="I18" s="208" t="n">
        <v>3075200</v>
      </c>
      <c r="J18" s="208" t="n">
        <v>20774392</v>
      </c>
      <c r="K18" s="208" t="n">
        <v>2260920</v>
      </c>
      <c r="L18" s="208" t="n">
        <v>15216408</v>
      </c>
      <c r="M18" s="208" t="n">
        <v>3024620</v>
      </c>
      <c r="N18" s="208" t="n">
        <v>20423701</v>
      </c>
      <c r="O18" s="208" t="n">
        <v>2342800</v>
      </c>
      <c r="P18" s="208" t="n">
        <v>15773760</v>
      </c>
      <c r="Q18" s="208" t="n">
        <v>3597620</v>
      </c>
      <c r="R18" s="208" t="n">
        <v>24305719</v>
      </c>
      <c r="S18" s="208" t="n">
        <v>2831900</v>
      </c>
      <c r="T18" s="208" t="n">
        <v>19086033</v>
      </c>
      <c r="U18" s="208" t="n">
        <v>2970320</v>
      </c>
      <c r="V18" s="208" t="n">
        <v>20024822</v>
      </c>
      <c r="W18" s="208" t="n">
        <v>3040320</v>
      </c>
      <c r="X18" s="208" t="n">
        <v>20511934</v>
      </c>
      <c r="Y18" s="208" t="n">
        <v>3254780</v>
      </c>
      <c r="Z18" s="208" t="n">
        <f aca="false">21984695+54279270</f>
        <v>76263965</v>
      </c>
      <c r="AA18" s="208" t="n">
        <v>3403000</v>
      </c>
      <c r="AB18" s="208" t="n">
        <v>22984322</v>
      </c>
      <c r="AC18" s="208"/>
      <c r="AD18" s="208"/>
      <c r="AE18" s="34" t="n">
        <f aca="false">E18+G18+I18+K18+M18+O18+Q18+S18+U18+W18+Y18+AA18+AC18</f>
        <v>37456140</v>
      </c>
      <c r="AF18" s="34" t="n">
        <f aca="false">F18+H18+J18+L18+N18+P18+R18+T18+V18+X18+Z18+AB18+AD18</f>
        <v>307101547</v>
      </c>
      <c r="AG18" s="209" t="n">
        <v>54279270</v>
      </c>
      <c r="AH18" s="210"/>
      <c r="AI18" s="211" t="n">
        <f aca="false">VLOOKUP(B18,AK:AL,2,0)</f>
        <v>307101547</v>
      </c>
      <c r="AJ18" s="212" t="n">
        <f aca="false">AI18-AF18</f>
        <v>0</v>
      </c>
      <c r="AK18" s="0" t="n">
        <v>1310209</v>
      </c>
      <c r="AL18" s="216" t="n">
        <v>-67613927</v>
      </c>
    </row>
    <row r="19" customFormat="false" ht="15" hidden="false" customHeight="false" outlineLevel="0" collapsed="false">
      <c r="A19" s="53" t="n">
        <v>16</v>
      </c>
      <c r="B19" s="53" t="n">
        <v>1310579</v>
      </c>
      <c r="C19" s="35" t="s">
        <v>235</v>
      </c>
      <c r="D19" s="207" t="n">
        <v>143</v>
      </c>
      <c r="E19" s="208" t="n">
        <v>25048040</v>
      </c>
      <c r="F19" s="208" t="n">
        <v>138851562</v>
      </c>
      <c r="G19" s="208" t="n">
        <v>29883608</v>
      </c>
      <c r="H19" s="208" t="n">
        <v>166118635</v>
      </c>
      <c r="I19" s="208" t="n">
        <v>27079040</v>
      </c>
      <c r="J19" s="208" t="n">
        <f aca="false">150462084+185057753</f>
        <v>335519837</v>
      </c>
      <c r="K19" s="208" t="n">
        <v>15447608</v>
      </c>
      <c r="L19" s="208" t="n">
        <v>84668139</v>
      </c>
      <c r="M19" s="208" t="n">
        <v>21425608</v>
      </c>
      <c r="N19" s="208" t="n">
        <v>118769851</v>
      </c>
      <c r="O19" s="208" t="n">
        <v>15329040</v>
      </c>
      <c r="P19" s="208" t="n">
        <v>83519934</v>
      </c>
      <c r="Q19" s="208" t="n">
        <v>24733608</v>
      </c>
      <c r="R19" s="208" t="n">
        <v>137753380</v>
      </c>
      <c r="S19" s="208" t="n">
        <v>18092040</v>
      </c>
      <c r="T19" s="208" t="n">
        <v>99764118</v>
      </c>
      <c r="U19" s="208" t="n">
        <v>20867608</v>
      </c>
      <c r="V19" s="208" t="n">
        <v>115864137</v>
      </c>
      <c r="W19" s="208" t="n">
        <v>20997608</v>
      </c>
      <c r="X19" s="208" t="n">
        <v>116711634</v>
      </c>
      <c r="Y19" s="208" t="n">
        <v>23548472</v>
      </c>
      <c r="Z19" s="208" t="n">
        <v>131092116</v>
      </c>
      <c r="AA19" s="208" t="n">
        <v>25966040</v>
      </c>
      <c r="AB19" s="208" t="n">
        <v>143645960</v>
      </c>
      <c r="AC19" s="208"/>
      <c r="AD19" s="208"/>
      <c r="AE19" s="34" t="n">
        <f aca="false">E19+G19+I19+K19+M19+O19+Q19+S19+U19+W19+Y19+AA19+AC19</f>
        <v>268418320</v>
      </c>
      <c r="AF19" s="34" t="n">
        <f aca="false">F19+H19+J19+L19+N19+P19+R19+T19+V19+X19+Z19+AB19+AD19</f>
        <v>1672279303</v>
      </c>
      <c r="AG19" s="209" t="n">
        <v>185057753</v>
      </c>
      <c r="AH19" s="210"/>
      <c r="AI19" s="211" t="n">
        <f aca="false">VLOOKUP(B19,AK:AL,2,0)</f>
        <v>1672279303</v>
      </c>
      <c r="AJ19" s="212" t="n">
        <f aca="false">AI19-AF19</f>
        <v>0</v>
      </c>
      <c r="AK19" s="0" t="n">
        <v>1310212</v>
      </c>
      <c r="AL19" s="216" t="n">
        <v>118425302.5</v>
      </c>
    </row>
    <row r="20" customFormat="false" ht="15" hidden="false" customHeight="false" outlineLevel="0" collapsed="false">
      <c r="A20" s="53" t="n">
        <v>17</v>
      </c>
      <c r="B20" s="53" t="n">
        <v>1310578</v>
      </c>
      <c r="C20" s="217" t="s">
        <v>236</v>
      </c>
      <c r="D20" s="207" t="n">
        <v>15</v>
      </c>
      <c r="E20" s="208" t="n">
        <v>2878400</v>
      </c>
      <c r="F20" s="208" t="n">
        <v>15963319</v>
      </c>
      <c r="G20" s="208" t="n">
        <v>3264700</v>
      </c>
      <c r="H20" s="208" t="n">
        <v>18105700</v>
      </c>
      <c r="I20" s="208" t="n">
        <v>3035600</v>
      </c>
      <c r="J20" s="208" t="n">
        <v>16369509</v>
      </c>
      <c r="K20" s="208" t="n">
        <v>1653740</v>
      </c>
      <c r="L20" s="208" t="n">
        <v>9137600</v>
      </c>
      <c r="M20" s="208" t="n">
        <v>2560800</v>
      </c>
      <c r="N20" s="208" t="n">
        <v>14201386</v>
      </c>
      <c r="O20" s="208" t="n">
        <v>1816600</v>
      </c>
      <c r="P20" s="208" t="n">
        <v>10036031</v>
      </c>
      <c r="Q20" s="208" t="n">
        <v>3001140</v>
      </c>
      <c r="R20" s="208" t="n">
        <v>16605425</v>
      </c>
      <c r="S20" s="208" t="n">
        <v>2121700</v>
      </c>
      <c r="T20" s="208" t="n">
        <v>11721573</v>
      </c>
      <c r="U20" s="208" t="n">
        <v>2350880</v>
      </c>
      <c r="V20" s="208" t="n">
        <v>12988499</v>
      </c>
      <c r="W20" s="208" t="n">
        <v>2231100</v>
      </c>
      <c r="X20" s="208" t="n">
        <v>12324602</v>
      </c>
      <c r="Y20" s="208" t="n">
        <v>2726060</v>
      </c>
      <c r="Z20" s="208" t="n">
        <v>15074467</v>
      </c>
      <c r="AA20" s="208" t="n">
        <v>2951800</v>
      </c>
      <c r="AB20" s="208" t="n">
        <v>16329345</v>
      </c>
      <c r="AC20" s="208"/>
      <c r="AD20" s="208"/>
      <c r="AE20" s="34" t="n">
        <f aca="false">E20+G20+I20+K20+M20+O20+Q20+S20+U20+W20+Y20+AA20+AC20</f>
        <v>30592520</v>
      </c>
      <c r="AF20" s="34" t="n">
        <f aca="false">F20+H20+J20+L20+N20+P20+R20+T20+V20+X20+Z20+AB20+AD20</f>
        <v>168857456</v>
      </c>
      <c r="AG20" s="215"/>
      <c r="AH20" s="210"/>
      <c r="AI20" s="211" t="n">
        <f aca="false">VLOOKUP(B20,AK:AL,2,0)</f>
        <v>168857456</v>
      </c>
      <c r="AJ20" s="212" t="n">
        <f aca="false">AI20-AF20</f>
        <v>0</v>
      </c>
      <c r="AK20" s="0" t="n">
        <v>1310214</v>
      </c>
      <c r="AL20" s="213" t="n">
        <v>613271560</v>
      </c>
    </row>
    <row r="21" customFormat="false" ht="15" hidden="false" customHeight="false" outlineLevel="0" collapsed="false">
      <c r="A21" s="53" t="n">
        <v>18</v>
      </c>
      <c r="B21" s="53" t="n">
        <v>1310581</v>
      </c>
      <c r="C21" s="217" t="s">
        <v>237</v>
      </c>
      <c r="D21" s="207" t="n">
        <v>15</v>
      </c>
      <c r="E21" s="208" t="n">
        <v>2311700</v>
      </c>
      <c r="F21" s="208" t="n">
        <v>13234251</v>
      </c>
      <c r="G21" s="208" t="n">
        <v>2216550</v>
      </c>
      <c r="H21" s="208" t="n">
        <v>12689241</v>
      </c>
      <c r="I21" s="208" t="n">
        <v>2199250</v>
      </c>
      <c r="J21" s="208" t="n">
        <f aca="false">12590486+16864968</f>
        <v>29455454</v>
      </c>
      <c r="K21" s="208" t="n">
        <v>1537700</v>
      </c>
      <c r="L21" s="208" t="n">
        <v>8803179</v>
      </c>
      <c r="M21" s="208" t="n">
        <v>2110200</v>
      </c>
      <c r="N21" s="208" t="n">
        <v>12080684</v>
      </c>
      <c r="O21" s="208" t="n">
        <v>1621150</v>
      </c>
      <c r="P21" s="208" t="n">
        <v>9280922</v>
      </c>
      <c r="Q21" s="208" t="n">
        <v>2359500</v>
      </c>
      <c r="R21" s="208" t="n">
        <v>13507902</v>
      </c>
      <c r="S21" s="208" t="n">
        <v>1731500</v>
      </c>
      <c r="T21" s="208" t="n">
        <v>9912664</v>
      </c>
      <c r="U21" s="208" t="n">
        <v>1964900</v>
      </c>
      <c r="V21" s="208" t="n">
        <v>11248856</v>
      </c>
      <c r="W21" s="208" t="n">
        <v>2118200</v>
      </c>
      <c r="X21" s="208" t="n">
        <v>12126483</v>
      </c>
      <c r="Y21" s="208" t="n">
        <v>2154400</v>
      </c>
      <c r="Z21" s="208" t="n">
        <v>12333725</v>
      </c>
      <c r="AA21" s="208" t="n">
        <v>2283800</v>
      </c>
      <c r="AB21" s="208" t="n">
        <v>13074527</v>
      </c>
      <c r="AC21" s="208"/>
      <c r="AD21" s="208"/>
      <c r="AE21" s="34" t="n">
        <f aca="false">E21+G21+I21+K21+M21+O21+Q21+S21+U21+W21+Y21+AA21+AC21</f>
        <v>24608850</v>
      </c>
      <c r="AF21" s="34" t="n">
        <f aca="false">F21+H21+J21+L21+N21+P21+R21+T21+V21+X21+Z21+AB21+AD21</f>
        <v>157747888</v>
      </c>
      <c r="AG21" s="209" t="n">
        <v>16864968</v>
      </c>
      <c r="AH21" s="218"/>
      <c r="AI21" s="211" t="n">
        <f aca="false">VLOOKUP(B21,AK:AL,2,0)</f>
        <v>157747888</v>
      </c>
      <c r="AJ21" s="212" t="n">
        <f aca="false">AI21-AF21</f>
        <v>0</v>
      </c>
      <c r="AK21" s="0" t="n">
        <v>1310221</v>
      </c>
      <c r="AL21" s="216" t="n">
        <v>13031000</v>
      </c>
    </row>
    <row r="22" customFormat="false" ht="15" hidden="false" customHeight="false" outlineLevel="0" collapsed="false">
      <c r="A22" s="53" t="n">
        <v>19</v>
      </c>
      <c r="B22" s="53" t="n">
        <v>1310580</v>
      </c>
      <c r="C22" s="217" t="s">
        <v>238</v>
      </c>
      <c r="D22" s="207" t="n">
        <v>15</v>
      </c>
      <c r="E22" s="208" t="n">
        <v>3144000</v>
      </c>
      <c r="F22" s="208" t="n">
        <v>17345762</v>
      </c>
      <c r="G22" s="208" t="n">
        <v>3056800</v>
      </c>
      <c r="H22" s="208" t="n">
        <v>16864671</v>
      </c>
      <c r="I22" s="208" t="n">
        <v>2634400</v>
      </c>
      <c r="J22" s="208" t="n">
        <v>14534248</v>
      </c>
      <c r="K22" s="208" t="n">
        <v>1683500</v>
      </c>
      <c r="L22" s="208" t="n">
        <v>9288038</v>
      </c>
      <c r="M22" s="208" t="n">
        <v>2301800</v>
      </c>
      <c r="N22" s="208" t="n">
        <f aca="false">12699261+6240636</f>
        <v>18939897</v>
      </c>
      <c r="O22" s="208" t="n">
        <v>1675300</v>
      </c>
      <c r="P22" s="208" t="n">
        <v>9242798</v>
      </c>
      <c r="Q22" s="208" t="n">
        <v>2706640</v>
      </c>
      <c r="R22" s="208" t="n">
        <v>14900719</v>
      </c>
      <c r="S22" s="208" t="n">
        <v>1945500</v>
      </c>
      <c r="T22" s="208" t="n">
        <v>10691111</v>
      </c>
      <c r="U22" s="208" t="n">
        <v>2097340</v>
      </c>
      <c r="V22" s="208" t="n">
        <v>11525654</v>
      </c>
      <c r="W22" s="208" t="n">
        <v>2288840</v>
      </c>
      <c r="X22" s="208" t="n">
        <v>12586898</v>
      </c>
      <c r="Y22" s="208" t="n">
        <v>2595660</v>
      </c>
      <c r="Z22" s="208" t="n">
        <v>14284667</v>
      </c>
      <c r="AA22" s="208" t="n">
        <v>2953240</v>
      </c>
      <c r="AB22" s="208" t="n">
        <v>16260071</v>
      </c>
      <c r="AC22" s="208"/>
      <c r="AD22" s="208"/>
      <c r="AE22" s="34" t="n">
        <f aca="false">E22+G22+I22+K22+M22+O22+Q22+S22+U22+W22+Y22+AA22+AC22</f>
        <v>29083020</v>
      </c>
      <c r="AF22" s="34" t="n">
        <f aca="false">F22+H22+J22+L22+N22+P22+R22+T22+V22+X22+Z22+AB22+AD22</f>
        <v>166464534</v>
      </c>
      <c r="AG22" s="209" t="n">
        <v>6240636</v>
      </c>
      <c r="AH22" s="210" t="s">
        <v>239</v>
      </c>
      <c r="AI22" s="211" t="n">
        <f aca="false">VLOOKUP(B22,AK:AL,2,0)</f>
        <v>166464534</v>
      </c>
      <c r="AJ22" s="212" t="n">
        <f aca="false">AI22-AF22</f>
        <v>0</v>
      </c>
      <c r="AK22" s="0" t="n">
        <v>1310231</v>
      </c>
      <c r="AL22" s="216" t="n">
        <v>-1824830</v>
      </c>
    </row>
    <row r="23" customFormat="false" ht="15" hidden="false" customHeight="false" outlineLevel="0" collapsed="false">
      <c r="A23" s="53" t="n">
        <v>20</v>
      </c>
      <c r="B23" s="53" t="n">
        <v>1310590</v>
      </c>
      <c r="C23" s="217" t="s">
        <v>240</v>
      </c>
      <c r="D23" s="207" t="n">
        <v>50</v>
      </c>
      <c r="E23" s="208" t="n">
        <v>8717800</v>
      </c>
      <c r="F23" s="208" t="n">
        <v>48775219</v>
      </c>
      <c r="G23" s="208" t="n">
        <v>9350800</v>
      </c>
      <c r="H23" s="208" t="n">
        <v>52316791</v>
      </c>
      <c r="I23" s="208" t="n">
        <v>8214200</v>
      </c>
      <c r="J23" s="208" t="n">
        <f aca="false">45957628+65895565</f>
        <v>111853193</v>
      </c>
      <c r="K23" s="208" t="n">
        <v>5682000</v>
      </c>
      <c r="L23" s="208" t="n">
        <v>31790222</v>
      </c>
      <c r="M23" s="208" t="n">
        <v>7216600</v>
      </c>
      <c r="N23" s="208" t="n">
        <v>40376155</v>
      </c>
      <c r="O23" s="208" t="n">
        <v>4982200</v>
      </c>
      <c r="P23" s="208" t="n">
        <v>27874911</v>
      </c>
      <c r="Q23" s="208" t="n">
        <v>8496400</v>
      </c>
      <c r="R23" s="208" t="n">
        <v>47536508</v>
      </c>
      <c r="S23" s="208" t="n">
        <v>7245200</v>
      </c>
      <c r="T23" s="208" t="n">
        <v>40414963</v>
      </c>
      <c r="U23" s="208" t="n">
        <v>7801400</v>
      </c>
      <c r="V23" s="208" t="n">
        <v>43541751</v>
      </c>
      <c r="W23" s="208" t="n">
        <v>8014200</v>
      </c>
      <c r="X23" s="208" t="n">
        <v>44717850</v>
      </c>
      <c r="Y23" s="208" t="n">
        <v>8426800</v>
      </c>
      <c r="Z23" s="208" t="n">
        <v>47022409</v>
      </c>
      <c r="AA23" s="208" t="n">
        <v>9298000</v>
      </c>
      <c r="AB23" s="208" t="n">
        <v>52021380</v>
      </c>
      <c r="AC23" s="208"/>
      <c r="AD23" s="208"/>
      <c r="AE23" s="34" t="n">
        <f aca="false">E23+G23+I23+K23+M23+O23+Q23+S23+U23+W23+Y23+AA23+AC23</f>
        <v>93445600</v>
      </c>
      <c r="AF23" s="34" t="n">
        <f aca="false">F23+H23+J23+L23+N23+P23+R23+T23+V23+X23+Z23+AB23+AD23</f>
        <v>588241352</v>
      </c>
      <c r="AG23" s="209" t="n">
        <v>65895565</v>
      </c>
      <c r="AH23" s="210"/>
      <c r="AI23" s="211" t="n">
        <f aca="false">VLOOKUP(B23,AK:AL,2,0)</f>
        <v>588241352</v>
      </c>
      <c r="AJ23" s="212" t="n">
        <f aca="false">AI23-AF23</f>
        <v>0</v>
      </c>
      <c r="AK23" s="0" t="n">
        <v>1310266</v>
      </c>
      <c r="AL23" s="213" t="n">
        <v>-31013462</v>
      </c>
    </row>
    <row r="24" customFormat="false" ht="15" hidden="false" customHeight="false" outlineLevel="0" collapsed="false">
      <c r="A24" s="53" t="n">
        <v>21</v>
      </c>
      <c r="B24" s="53" t="n">
        <v>1310591</v>
      </c>
      <c r="C24" s="217" t="s">
        <v>241</v>
      </c>
      <c r="D24" s="207" t="n">
        <v>30</v>
      </c>
      <c r="E24" s="208" t="n">
        <v>5118580</v>
      </c>
      <c r="F24" s="208" t="n">
        <v>28378174</v>
      </c>
      <c r="G24" s="208" t="n">
        <v>5698480</v>
      </c>
      <c r="H24" s="208" t="n">
        <v>31702029</v>
      </c>
      <c r="I24" s="208" t="n">
        <v>4825600</v>
      </c>
      <c r="J24" s="208" t="n">
        <f aca="false">26793187+38130403</f>
        <v>64923590</v>
      </c>
      <c r="K24" s="208" t="n">
        <v>3512080</v>
      </c>
      <c r="L24" s="208" t="n">
        <v>19412441</v>
      </c>
      <c r="M24" s="208" t="n">
        <v>4822180</v>
      </c>
      <c r="N24" s="208" t="n">
        <v>26756784</v>
      </c>
      <c r="O24" s="208" t="n">
        <v>3559700</v>
      </c>
      <c r="P24" s="208" t="n">
        <v>19591184</v>
      </c>
      <c r="Q24" s="208" t="n">
        <v>5369680</v>
      </c>
      <c r="R24" s="208" t="n">
        <v>29727489</v>
      </c>
      <c r="S24" s="208" t="n">
        <v>4127400</v>
      </c>
      <c r="T24" s="208" t="n">
        <v>22814400</v>
      </c>
      <c r="U24" s="208" t="n">
        <v>4335780</v>
      </c>
      <c r="V24" s="208" t="n">
        <v>24017130</v>
      </c>
      <c r="W24" s="208" t="n">
        <v>4433080</v>
      </c>
      <c r="X24" s="208" t="n">
        <v>24643072</v>
      </c>
      <c r="Y24" s="208" t="n">
        <v>4821720</v>
      </c>
      <c r="Z24" s="208" t="n">
        <v>26843254</v>
      </c>
      <c r="AA24" s="208" t="n">
        <v>5142300</v>
      </c>
      <c r="AB24" s="208" t="n">
        <v>28537932</v>
      </c>
      <c r="AC24" s="208"/>
      <c r="AD24" s="208"/>
      <c r="AE24" s="34" t="n">
        <f aca="false">E24+G24+I24+K24+M24+O24+Q24+S24+U24+W24+Y24+AA24+AC24</f>
        <v>55766580</v>
      </c>
      <c r="AF24" s="34" t="n">
        <f aca="false">F24+H24+J24+L24+N24+P24+R24+T24+V24+X24+Z24+AB24+AD24</f>
        <v>347347479</v>
      </c>
      <c r="AG24" s="209" t="n">
        <v>38130403</v>
      </c>
      <c r="AH24" s="210"/>
      <c r="AI24" s="211" t="n">
        <f aca="false">VLOOKUP(B24,AK:AL,2,0)</f>
        <v>347347463.5</v>
      </c>
      <c r="AJ24" s="212" t="n">
        <f aca="false">AI24-AF24</f>
        <v>-15.5</v>
      </c>
      <c r="AK24" s="0" t="n">
        <v>1310303</v>
      </c>
      <c r="AL24" s="216" t="n">
        <v>24880572</v>
      </c>
    </row>
    <row r="25" s="205" customFormat="true" ht="15" hidden="false" customHeight="false" outlineLevel="0" collapsed="false">
      <c r="A25" s="53" t="n">
        <v>22</v>
      </c>
      <c r="B25" s="53" t="n">
        <v>1310594</v>
      </c>
      <c r="C25" s="217" t="s">
        <v>242</v>
      </c>
      <c r="D25" s="115" t="n">
        <v>42</v>
      </c>
      <c r="E25" s="208" t="n">
        <v>7996263</v>
      </c>
      <c r="F25" s="208" t="n">
        <v>44468804</v>
      </c>
      <c r="G25" s="208" t="n">
        <v>6624015</v>
      </c>
      <c r="H25" s="208" t="n">
        <v>36781863</v>
      </c>
      <c r="I25" s="39" t="n">
        <v>6382967</v>
      </c>
      <c r="J25" s="39" t="n">
        <v>35494924</v>
      </c>
      <c r="K25" s="39" t="n">
        <v>4199947</v>
      </c>
      <c r="L25" s="39" t="n">
        <v>23191497</v>
      </c>
      <c r="M25" s="39" t="n">
        <v>5529380</v>
      </c>
      <c r="N25" s="39" t="n">
        <v>30677649</v>
      </c>
      <c r="O25" s="39" t="n">
        <v>4722633</v>
      </c>
      <c r="P25" s="39" t="n">
        <v>26160506</v>
      </c>
      <c r="Q25" s="39" t="n">
        <v>6628431</v>
      </c>
      <c r="R25" s="39" t="n">
        <v>36827051</v>
      </c>
      <c r="S25" s="39" t="n">
        <v>5064258</v>
      </c>
      <c r="T25" s="39" t="n">
        <v>28049973</v>
      </c>
      <c r="U25" s="39" t="n">
        <v>5047684</v>
      </c>
      <c r="V25" s="39" t="n">
        <v>27873775</v>
      </c>
      <c r="W25" s="39" t="n">
        <v>5532027</v>
      </c>
      <c r="X25" s="39" t="n">
        <v>30676198</v>
      </c>
      <c r="Y25" s="208" t="n">
        <v>6349554</v>
      </c>
      <c r="Z25" s="208" t="n">
        <v>35249540</v>
      </c>
      <c r="AA25" s="39" t="n">
        <v>7156505</v>
      </c>
      <c r="AB25" s="39" t="n">
        <v>39821263</v>
      </c>
      <c r="AC25" s="39"/>
      <c r="AD25" s="39"/>
      <c r="AE25" s="34" t="n">
        <f aca="false">E25+G25+I25+K25+M25+O25+Q25+S25+U25+W25+Y25+AA25+AC25</f>
        <v>71233664</v>
      </c>
      <c r="AF25" s="34" t="n">
        <f aca="false">F25+H25+J25+L25+N25+P25+R25+T25+V25+X25+Z25+AB25+AD25</f>
        <v>395273043</v>
      </c>
      <c r="AG25" s="215"/>
      <c r="AH25" s="210"/>
      <c r="AI25" s="211" t="n">
        <f aca="false">VLOOKUP(B25,AK:AL,2,0)</f>
        <v>395273043</v>
      </c>
      <c r="AJ25" s="212" t="n">
        <f aca="false">AI25-AF25</f>
        <v>0</v>
      </c>
      <c r="AK25" s="0" t="n">
        <v>1310304</v>
      </c>
      <c r="AL25" s="213" t="n">
        <v>94414198</v>
      </c>
    </row>
    <row r="26" s="205" customFormat="true" ht="15" hidden="false" customHeight="false" outlineLevel="0" collapsed="false">
      <c r="A26" s="53" t="n">
        <v>23</v>
      </c>
      <c r="B26" s="53" t="n">
        <v>1310602</v>
      </c>
      <c r="C26" s="217" t="s">
        <v>243</v>
      </c>
      <c r="D26" s="115" t="n">
        <v>50</v>
      </c>
      <c r="E26" s="208" t="n">
        <v>9078800</v>
      </c>
      <c r="F26" s="208" t="n">
        <v>48392094</v>
      </c>
      <c r="G26" s="208" t="n">
        <v>10337800</v>
      </c>
      <c r="H26" s="208" t="n">
        <v>55231005</v>
      </c>
      <c r="I26" s="39" t="n">
        <v>9215000</v>
      </c>
      <c r="J26" s="39" t="n">
        <v>49228528</v>
      </c>
      <c r="K26" s="39" t="n">
        <v>6288800</v>
      </c>
      <c r="L26" s="39" t="n">
        <v>33545947</v>
      </c>
      <c r="M26" s="39" t="n">
        <v>6966800</v>
      </c>
      <c r="N26" s="39" t="n">
        <v>37197166</v>
      </c>
      <c r="O26" s="39" t="n">
        <v>5644000</v>
      </c>
      <c r="P26" s="39" t="n">
        <v>30083212</v>
      </c>
      <c r="Q26" s="39" t="n">
        <v>9377800</v>
      </c>
      <c r="R26" s="219" t="n">
        <v>50056463</v>
      </c>
      <c r="S26" s="39" t="n">
        <v>6372000</v>
      </c>
      <c r="T26" s="220" t="n">
        <v>33948963</v>
      </c>
      <c r="U26" s="39" t="n">
        <v>7373600</v>
      </c>
      <c r="V26" s="220" t="n">
        <v>39323721</v>
      </c>
      <c r="W26" s="39" t="n">
        <v>7186000</v>
      </c>
      <c r="X26" s="220" t="n">
        <v>38287912</v>
      </c>
      <c r="Y26" s="208" t="n">
        <v>8473200</v>
      </c>
      <c r="Z26" s="208" t="n">
        <v>45244871</v>
      </c>
      <c r="AA26" s="220" t="n">
        <v>9214000</v>
      </c>
      <c r="AB26" s="220" t="n">
        <v>49220178</v>
      </c>
      <c r="AC26" s="220"/>
      <c r="AD26" s="220"/>
      <c r="AE26" s="34" t="n">
        <f aca="false">E26+G26+I26+K26+M26+O26+Q26+S26+U26+W26+Y26+AA26+AC26</f>
        <v>95527800</v>
      </c>
      <c r="AF26" s="34" t="n">
        <f aca="false">F26+H26+J26+L26+N26+P26+R26+T26+V26+X26+Z26+AB26+AD26</f>
        <v>509760060</v>
      </c>
      <c r="AG26" s="215"/>
      <c r="AH26" s="210"/>
      <c r="AI26" s="211" t="n">
        <f aca="false">VLOOKUP(B26,AK:AL,2,0)</f>
        <v>509760060</v>
      </c>
      <c r="AJ26" s="212" t="n">
        <f aca="false">AI26-AF26</f>
        <v>0</v>
      </c>
      <c r="AK26" s="0" t="n">
        <v>1310307</v>
      </c>
      <c r="AL26" s="216" t="n">
        <v>18241873</v>
      </c>
    </row>
    <row r="27" s="205" customFormat="true" ht="15" hidden="false" customHeight="false" outlineLevel="0" collapsed="false">
      <c r="A27" s="53" t="n">
        <v>24</v>
      </c>
      <c r="B27" s="53" t="n">
        <v>1310603</v>
      </c>
      <c r="C27" s="217" t="s">
        <v>244</v>
      </c>
      <c r="D27" s="115" t="n">
        <v>15</v>
      </c>
      <c r="E27" s="208" t="n">
        <v>3017400</v>
      </c>
      <c r="F27" s="208" t="n">
        <v>17274313</v>
      </c>
      <c r="G27" s="39" t="n">
        <v>2799300</v>
      </c>
      <c r="H27" s="39" t="n">
        <v>16025713</v>
      </c>
      <c r="I27" s="39" t="n">
        <v>2572600</v>
      </c>
      <c r="J27" s="39" t="n">
        <v>14727878</v>
      </c>
      <c r="K27" s="39" t="n">
        <v>1349200</v>
      </c>
      <c r="L27" s="39" t="n">
        <v>7724035</v>
      </c>
      <c r="M27" s="39" t="n">
        <v>2221200</v>
      </c>
      <c r="N27" s="39" t="n">
        <v>12716148</v>
      </c>
      <c r="O27" s="39" t="n">
        <v>1652400</v>
      </c>
      <c r="P27" s="39" t="n">
        <v>9459825</v>
      </c>
      <c r="Q27" s="39" t="n">
        <v>2546900</v>
      </c>
      <c r="R27" s="219" t="n">
        <v>14580748</v>
      </c>
      <c r="S27" s="39" t="n">
        <v>1967000</v>
      </c>
      <c r="T27" s="220" t="n">
        <v>11260878</v>
      </c>
      <c r="U27" s="219" t="n">
        <v>2308400</v>
      </c>
      <c r="V27" s="219" t="n">
        <v>13215359</v>
      </c>
      <c r="W27" s="220" t="n">
        <v>2136300</v>
      </c>
      <c r="X27" s="220" t="n">
        <v>12230104</v>
      </c>
      <c r="Y27" s="208" t="n">
        <v>2609200</v>
      </c>
      <c r="Z27" s="208" t="n">
        <f aca="false">14937409+2092006</f>
        <v>17029415</v>
      </c>
      <c r="AA27" s="220" t="n">
        <v>2754900</v>
      </c>
      <c r="AB27" s="220" t="n">
        <v>15771527</v>
      </c>
      <c r="AC27" s="220"/>
      <c r="AD27" s="220"/>
      <c r="AE27" s="34" t="n">
        <f aca="false">E27+G27+I27+K27+M27+O27+Q27+S27+U27+W27+Y27+AA27+AC27</f>
        <v>27934800</v>
      </c>
      <c r="AF27" s="34" t="n">
        <f aca="false">F27+H27+J27+L27+N27+P27+R27+T27+V27+X27+Z27+AB27+AD27</f>
        <v>162015943</v>
      </c>
      <c r="AG27" s="209" t="n">
        <v>2092006</v>
      </c>
      <c r="AH27" s="210"/>
      <c r="AI27" s="211" t="n">
        <f aca="false">VLOOKUP(B27,AK:AL,2,0)</f>
        <v>162015943</v>
      </c>
      <c r="AJ27" s="212" t="n">
        <f aca="false">AI27-AF27</f>
        <v>0</v>
      </c>
      <c r="AK27" s="0" t="n">
        <v>1310309</v>
      </c>
      <c r="AL27" s="213" t="n">
        <v>-88868</v>
      </c>
    </row>
    <row r="28" s="205" customFormat="true" ht="15.75" hidden="false" customHeight="false" outlineLevel="0" collapsed="false">
      <c r="A28" s="53" t="n">
        <v>25</v>
      </c>
      <c r="B28" s="53" t="n">
        <v>1310605</v>
      </c>
      <c r="C28" s="217" t="s">
        <v>245</v>
      </c>
      <c r="D28" s="115" t="n">
        <v>45</v>
      </c>
      <c r="E28" s="208" t="n">
        <v>9260400</v>
      </c>
      <c r="F28" s="208" t="n">
        <v>54692015</v>
      </c>
      <c r="G28" s="39" t="n">
        <v>8790420</v>
      </c>
      <c r="H28" s="39" t="n">
        <v>47704431</v>
      </c>
      <c r="I28" s="39" t="n">
        <v>8260600</v>
      </c>
      <c r="J28" s="39" t="n">
        <v>45477997</v>
      </c>
      <c r="K28" s="39" t="n">
        <v>5794920</v>
      </c>
      <c r="L28" s="39" t="n">
        <v>32155769</v>
      </c>
      <c r="M28" s="39" t="n">
        <v>7932320</v>
      </c>
      <c r="N28" s="39" t="n">
        <v>44162715</v>
      </c>
      <c r="O28" s="39" t="n">
        <v>6730500</v>
      </c>
      <c r="P28" s="39" t="n">
        <v>37422403</v>
      </c>
      <c r="Q28" s="39" t="n">
        <v>9218320</v>
      </c>
      <c r="R28" s="221" t="n">
        <v>51363562</v>
      </c>
      <c r="S28" s="39" t="n">
        <v>7079300</v>
      </c>
      <c r="T28" s="222" t="n">
        <v>39300637</v>
      </c>
      <c r="U28" s="223" t="n">
        <v>7217720</v>
      </c>
      <c r="V28" s="223" t="n">
        <v>40151942</v>
      </c>
      <c r="W28" s="224" t="n">
        <v>7814220</v>
      </c>
      <c r="X28" s="224" t="n">
        <v>43493014</v>
      </c>
      <c r="Y28" s="208" t="n">
        <v>8500080</v>
      </c>
      <c r="Z28" s="208" t="n">
        <v>47317460</v>
      </c>
      <c r="AA28" s="224" t="n">
        <v>9070120</v>
      </c>
      <c r="AB28" s="224" t="n">
        <v>50532721</v>
      </c>
      <c r="AC28" s="224"/>
      <c r="AD28" s="224"/>
      <c r="AE28" s="34" t="n">
        <f aca="false">E28+G28+I28+K28+M28+O28+Q28+S28+U28+W28+Y28+AA28+AC28</f>
        <v>95668920</v>
      </c>
      <c r="AF28" s="34" t="n">
        <f aca="false">F28+H28+J28+L28+N28+P28+R28+T28+V28+X28+Z28+AB28+AD28</f>
        <v>533774666</v>
      </c>
      <c r="AG28" s="215"/>
      <c r="AH28" s="210"/>
      <c r="AI28" s="211" t="n">
        <f aca="false">VLOOKUP(B28,AK:AL,2,0)</f>
        <v>533774666</v>
      </c>
      <c r="AJ28" s="212" t="n">
        <f aca="false">AI28-AF28</f>
        <v>0</v>
      </c>
      <c r="AK28" s="0" t="n">
        <v>1310312</v>
      </c>
      <c r="AL28" s="213" t="n">
        <v>2134293348</v>
      </c>
    </row>
    <row r="29" s="214" customFormat="true" ht="15" hidden="false" customHeight="false" outlineLevel="0" collapsed="false">
      <c r="A29" s="53" t="n">
        <v>26</v>
      </c>
      <c r="B29" s="53" t="n">
        <v>1310619</v>
      </c>
      <c r="C29" s="55" t="s">
        <v>246</v>
      </c>
      <c r="D29" s="53" t="n">
        <v>30</v>
      </c>
      <c r="E29" s="208" t="n">
        <v>5436580</v>
      </c>
      <c r="F29" s="208" t="n">
        <v>30282623</v>
      </c>
      <c r="G29" s="208" t="n">
        <v>5972780</v>
      </c>
      <c r="H29" s="208" t="n">
        <v>33301769</v>
      </c>
      <c r="I29" s="220" t="n">
        <v>5230820</v>
      </c>
      <c r="J29" s="220" t="n">
        <f aca="false">29077065+38876221</f>
        <v>67953286</v>
      </c>
      <c r="K29" s="220" t="n">
        <v>3515280</v>
      </c>
      <c r="L29" s="220" t="n">
        <v>19533275</v>
      </c>
      <c r="M29" s="220" t="n">
        <v>4762380</v>
      </c>
      <c r="N29" s="220" t="n">
        <v>26513025</v>
      </c>
      <c r="O29" s="220" t="n">
        <v>3333800</v>
      </c>
      <c r="P29" s="220" t="n">
        <v>18511268</v>
      </c>
      <c r="Q29" s="219" t="n">
        <v>5299680</v>
      </c>
      <c r="R29" s="219" t="n">
        <v>29510543</v>
      </c>
      <c r="S29" s="220" t="n">
        <v>3546600</v>
      </c>
      <c r="T29" s="220" t="n">
        <v>19678256</v>
      </c>
      <c r="U29" s="219" t="n">
        <v>3807060</v>
      </c>
      <c r="V29" s="219" t="n">
        <v>21145604</v>
      </c>
      <c r="W29" s="220" t="n">
        <v>3990800</v>
      </c>
      <c r="X29" s="220" t="n">
        <v>22176974</v>
      </c>
      <c r="Y29" s="208" t="n">
        <v>4679420</v>
      </c>
      <c r="Z29" s="208" t="n">
        <v>26039485</v>
      </c>
      <c r="AA29" s="220" t="n">
        <v>5295080</v>
      </c>
      <c r="AB29" s="220" t="n">
        <v>29496173</v>
      </c>
      <c r="AC29" s="220"/>
      <c r="AD29" s="220"/>
      <c r="AE29" s="34" t="n">
        <f aca="false">E29+G29+I29+K29+M29+O29+Q29+S29+U29+W29+Y29+AA29+AC29</f>
        <v>54870280</v>
      </c>
      <c r="AF29" s="34" t="n">
        <f aca="false">F29+H29+J29+L29+N29+P29+R29+T29+V29+X29+Z29+AB29+AD29</f>
        <v>344142281</v>
      </c>
      <c r="AG29" s="209" t="n">
        <v>38876221</v>
      </c>
      <c r="AH29" s="210"/>
      <c r="AI29" s="211" t="n">
        <f aca="false">VLOOKUP(B29,AK:AL,2,0)</f>
        <v>344142281</v>
      </c>
      <c r="AJ29" s="212" t="n">
        <f aca="false">AI29-AF29</f>
        <v>0</v>
      </c>
      <c r="AK29" s="0" t="n">
        <v>1310314</v>
      </c>
      <c r="AL29" s="216" t="n">
        <v>18402426</v>
      </c>
    </row>
    <row r="30" s="214" customFormat="true" ht="15" hidden="false" customHeight="false" outlineLevel="0" collapsed="false">
      <c r="A30" s="53" t="n">
        <v>27</v>
      </c>
      <c r="B30" s="53" t="n">
        <v>1310641</v>
      </c>
      <c r="C30" s="217" t="s">
        <v>247</v>
      </c>
      <c r="D30" s="53" t="n">
        <v>5</v>
      </c>
      <c r="E30" s="208" t="n">
        <v>741700</v>
      </c>
      <c r="F30" s="208" t="n">
        <v>4094184</v>
      </c>
      <c r="G30" s="208" t="n">
        <v>724700</v>
      </c>
      <c r="H30" s="208" t="n">
        <v>4000344</v>
      </c>
      <c r="I30" s="220" t="n">
        <v>680800</v>
      </c>
      <c r="J30" s="220" t="n">
        <v>3758016</v>
      </c>
      <c r="K30" s="220" t="n">
        <v>455300</v>
      </c>
      <c r="L30" s="220" t="n">
        <v>2513256</v>
      </c>
      <c r="M30" s="220" t="n">
        <v>628000</v>
      </c>
      <c r="N30" s="220" t="n">
        <v>3465456</v>
      </c>
      <c r="O30" s="220" t="n">
        <v>533600</v>
      </c>
      <c r="P30" s="220" t="n">
        <v>2945472</v>
      </c>
      <c r="Q30" s="219" t="n">
        <v>692300</v>
      </c>
      <c r="R30" s="219" t="n">
        <v>3821496</v>
      </c>
      <c r="S30" s="220" t="n">
        <v>570800</v>
      </c>
      <c r="T30" s="220" t="n">
        <v>3150816</v>
      </c>
      <c r="U30" s="219" t="n">
        <v>560600</v>
      </c>
      <c r="V30" s="219" t="n">
        <v>3094512</v>
      </c>
      <c r="W30" s="220" t="n">
        <v>586700</v>
      </c>
      <c r="X30" s="220" t="n">
        <v>3238032</v>
      </c>
      <c r="Y30" s="208" t="n">
        <v>688100</v>
      </c>
      <c r="Z30" s="208" t="n">
        <v>3798312</v>
      </c>
      <c r="AA30" s="220" t="n">
        <v>716000</v>
      </c>
      <c r="AB30" s="220" t="n">
        <v>3952320</v>
      </c>
      <c r="AC30" s="220"/>
      <c r="AD30" s="220"/>
      <c r="AE30" s="34" t="n">
        <f aca="false">E30+G30+I30+K30+M30+O30+Q30+S30+U30+W30+Y30+AA30+AC30</f>
        <v>7578600</v>
      </c>
      <c r="AF30" s="34" t="n">
        <f aca="false">F30+H30+J30+L30+N30+P30+R30+T30+V30+X30+Z30+AB30+AD30</f>
        <v>41832216</v>
      </c>
      <c r="AG30" s="215"/>
      <c r="AH30" s="210"/>
      <c r="AI30" s="211" t="n">
        <f aca="false">VLOOKUP(B30,AK:AL,2,0)</f>
        <v>41832216</v>
      </c>
      <c r="AJ30" s="212" t="n">
        <f aca="false">AI30-AF30</f>
        <v>0</v>
      </c>
      <c r="AK30" s="0" t="n">
        <v>1310315</v>
      </c>
      <c r="AL30" s="216" t="n">
        <v>25337635</v>
      </c>
    </row>
    <row r="31" s="214" customFormat="true" ht="15" hidden="false" customHeight="false" outlineLevel="0" collapsed="false">
      <c r="A31" s="53" t="n">
        <v>28</v>
      </c>
      <c r="B31" s="53" t="n">
        <v>1310642</v>
      </c>
      <c r="C31" s="217" t="s">
        <v>248</v>
      </c>
      <c r="D31" s="53" t="n">
        <v>5</v>
      </c>
      <c r="E31" s="208" t="n">
        <v>715600</v>
      </c>
      <c r="F31" s="208" t="n">
        <v>3864887</v>
      </c>
      <c r="G31" s="208" t="n">
        <v>726480</v>
      </c>
      <c r="H31" s="208" t="n">
        <v>3923010</v>
      </c>
      <c r="I31" s="220" t="n">
        <v>656600</v>
      </c>
      <c r="J31" s="220" t="n">
        <v>3537451</v>
      </c>
      <c r="K31" s="220" t="n">
        <v>459680</v>
      </c>
      <c r="L31" s="220" t="n">
        <v>2437026</v>
      </c>
      <c r="M31" s="220" t="n">
        <v>626080</v>
      </c>
      <c r="N31" s="220" t="n">
        <v>3371977</v>
      </c>
      <c r="O31" s="220" t="n">
        <v>435100</v>
      </c>
      <c r="P31" s="220" t="n">
        <v>2307927</v>
      </c>
      <c r="Q31" s="219" t="n">
        <v>603880</v>
      </c>
      <c r="R31" s="219" t="n">
        <v>3265750</v>
      </c>
      <c r="S31" s="220" t="n">
        <v>579300</v>
      </c>
      <c r="T31" s="220" t="n">
        <v>3100599</v>
      </c>
      <c r="U31" s="219" t="n">
        <v>522180</v>
      </c>
      <c r="V31" s="219" t="n">
        <v>2787538</v>
      </c>
      <c r="W31" s="220" t="n">
        <v>624280</v>
      </c>
      <c r="X31" s="220" t="n">
        <v>3360658</v>
      </c>
      <c r="Y31" s="208" t="n">
        <v>688720</v>
      </c>
      <c r="Z31" s="208" t="n">
        <v>3719108</v>
      </c>
      <c r="AA31" s="220" t="n">
        <v>763580</v>
      </c>
      <c r="AB31" s="220" t="n">
        <v>4134130</v>
      </c>
      <c r="AC31" s="220"/>
      <c r="AD31" s="220"/>
      <c r="AE31" s="34" t="n">
        <f aca="false">E31+G31+I31+K31+M31+O31+Q31+S31+U31+W31+Y31+AA31+AC31</f>
        <v>7401480</v>
      </c>
      <c r="AF31" s="34" t="n">
        <f aca="false">F31+H31+J31+L31+N31+P31+R31+T31+V31+X31+Z31+AB31+AD31</f>
        <v>39810061</v>
      </c>
      <c r="AG31" s="215"/>
      <c r="AH31" s="210"/>
      <c r="AI31" s="211" t="n">
        <f aca="false">VLOOKUP(B31,AK:AL,2,0)</f>
        <v>39810061</v>
      </c>
      <c r="AJ31" s="212" t="n">
        <f aca="false">AI31-AF31</f>
        <v>0</v>
      </c>
      <c r="AK31" s="0" t="n">
        <v>1310330</v>
      </c>
      <c r="AL31" s="216" t="n">
        <v>15034369</v>
      </c>
    </row>
    <row r="32" s="214" customFormat="true" ht="15" hidden="false" customHeight="false" outlineLevel="0" collapsed="false">
      <c r="A32" s="53" t="n">
        <v>29</v>
      </c>
      <c r="B32" s="53" t="n">
        <v>1310593</v>
      </c>
      <c r="C32" s="55" t="s">
        <v>249</v>
      </c>
      <c r="D32" s="53" t="n">
        <v>50</v>
      </c>
      <c r="E32" s="208" t="n">
        <v>10320800</v>
      </c>
      <c r="F32" s="208" t="n">
        <v>57401152</v>
      </c>
      <c r="G32" s="208" t="n">
        <v>9153800</v>
      </c>
      <c r="H32" s="208" t="n">
        <v>50961961.72</v>
      </c>
      <c r="I32" s="208" t="n">
        <v>7889599.99999998</v>
      </c>
      <c r="J32" s="208" t="n">
        <v>43911508.0399999</v>
      </c>
      <c r="K32" s="208" t="n">
        <v>5408400</v>
      </c>
      <c r="L32" s="208" t="n">
        <v>29972716</v>
      </c>
      <c r="M32" s="208" t="n">
        <v>7319399.99999998</v>
      </c>
      <c r="N32" s="208" t="n">
        <v>40633531</v>
      </c>
      <c r="O32" s="208" t="n">
        <v>5868000</v>
      </c>
      <c r="P32" s="208" t="n">
        <v>32515363.2</v>
      </c>
      <c r="Q32" s="208" t="n">
        <v>8800800</v>
      </c>
      <c r="R32" s="208" t="n">
        <v>48997773.92</v>
      </c>
      <c r="S32" s="219" t="n">
        <v>6696000</v>
      </c>
      <c r="T32" s="219" t="n">
        <v>37151380.4</v>
      </c>
      <c r="U32" s="220" t="n">
        <v>6967800</v>
      </c>
      <c r="V32" s="219" t="n">
        <v>38684722.22</v>
      </c>
      <c r="W32" s="220" t="n">
        <v>7183000</v>
      </c>
      <c r="X32" s="219" t="n">
        <v>39832394</v>
      </c>
      <c r="Y32" s="220" t="n">
        <v>7727200</v>
      </c>
      <c r="Z32" s="219" t="n">
        <v>42998133.28</v>
      </c>
      <c r="AA32" s="219" t="n">
        <v>8798800</v>
      </c>
      <c r="AB32" s="219" t="n">
        <v>48978424.12</v>
      </c>
      <c r="AC32" s="219"/>
      <c r="AD32" s="219"/>
      <c r="AE32" s="34" t="n">
        <f aca="false">E32+G32+I32+K32+M32+O32+Q32+S32+U32+W32+Y32+AA32+AC32</f>
        <v>92133600</v>
      </c>
      <c r="AF32" s="34" t="n">
        <f aca="false">F32+H32+J32+L32+N32+P32+R32+T32+V32+X32+Z32+AB32+AD32</f>
        <v>512039059.9</v>
      </c>
      <c r="AH32" s="210"/>
      <c r="AI32" s="211" t="n">
        <f aca="false">VLOOKUP(B32,AK:AL,2,0)</f>
        <v>512039084.94</v>
      </c>
      <c r="AJ32" s="212" t="n">
        <f aca="false">AI32-AF32</f>
        <v>25.040000140667</v>
      </c>
      <c r="AK32" s="0" t="n">
        <v>1310334</v>
      </c>
      <c r="AL32" s="213" t="n">
        <v>2637681856</v>
      </c>
    </row>
    <row r="33" s="225" customFormat="true" ht="15" hidden="false" customHeight="false" outlineLevel="0" collapsed="false">
      <c r="A33" s="53" t="n">
        <v>30</v>
      </c>
      <c r="B33" s="53" t="n">
        <v>1310599</v>
      </c>
      <c r="C33" s="55" t="s">
        <v>250</v>
      </c>
      <c r="D33" s="53" t="n">
        <v>10</v>
      </c>
      <c r="E33" s="208" t="n">
        <v>2304950</v>
      </c>
      <c r="F33" s="208" t="n">
        <v>13195608.255</v>
      </c>
      <c r="G33" s="208" t="n">
        <v>1982149.99999999</v>
      </c>
      <c r="H33" s="208" t="n">
        <v>11347610.535</v>
      </c>
      <c r="I33" s="220" t="n">
        <v>1761400</v>
      </c>
      <c r="J33" s="219" t="n">
        <v>10083838.86</v>
      </c>
      <c r="K33" s="220" t="n">
        <v>1130700.00000001</v>
      </c>
      <c r="L33" s="220" t="n">
        <v>6472858</v>
      </c>
      <c r="M33" s="220" t="n">
        <v>1659149.99999999</v>
      </c>
      <c r="N33" s="220" t="n">
        <v>9498467.83499997</v>
      </c>
      <c r="O33" s="220" t="n">
        <v>1184400.00000001</v>
      </c>
      <c r="P33" s="220" t="n">
        <v>6755679.56000003</v>
      </c>
      <c r="Q33" s="220" t="n">
        <v>2067510</v>
      </c>
      <c r="R33" s="219" t="n">
        <v>11817201.599</v>
      </c>
      <c r="S33" s="219" t="n">
        <v>1475350</v>
      </c>
      <c r="T33" s="219" t="n">
        <v>8421433.21500002</v>
      </c>
      <c r="U33" s="220" t="n">
        <v>1778320</v>
      </c>
      <c r="V33" s="219" t="n">
        <v>10152533.368</v>
      </c>
      <c r="W33" s="220" t="n">
        <v>1709350</v>
      </c>
      <c r="X33" s="219" t="n">
        <v>9763773.81500002</v>
      </c>
      <c r="Y33" s="220" t="n">
        <v>1788339.99999999</v>
      </c>
      <c r="Z33" s="219" t="n">
        <v>10219990.0659999</v>
      </c>
      <c r="AA33" s="219" t="n">
        <v>1884349.99999999</v>
      </c>
      <c r="AB33" s="219" t="n">
        <f aca="false">10787715.315+13582835</f>
        <v>24370550.315</v>
      </c>
      <c r="AC33" s="219"/>
      <c r="AD33" s="219"/>
      <c r="AE33" s="34" t="n">
        <f aca="false">E33+G33+I33+K33+M33+O33+Q33+S33+U33+W33+Y33+AA33+AC33</f>
        <v>20725970</v>
      </c>
      <c r="AF33" s="34" t="n">
        <f aca="false">F33+H33+J33+L33+N33+P33+R33+T33+V33+X33+Z33+AB33+AD33</f>
        <v>132099545.423</v>
      </c>
      <c r="AG33" s="209" t="n">
        <v>13582835</v>
      </c>
      <c r="AI33" s="211" t="n">
        <f aca="false">VLOOKUP(B33,AK:AL,2,0)</f>
        <v>132099549.76</v>
      </c>
      <c r="AJ33" s="212" t="n">
        <f aca="false">AI33-AF33</f>
        <v>4.33700008690357</v>
      </c>
      <c r="AK33" s="0" t="n">
        <v>1310381</v>
      </c>
      <c r="AL33" s="216" t="n">
        <v>96452920</v>
      </c>
    </row>
    <row r="34" s="225" customFormat="true" ht="15" hidden="false" customHeight="false" outlineLevel="0" collapsed="false">
      <c r="A34" s="53" t="n">
        <v>31</v>
      </c>
      <c r="B34" s="53" t="n">
        <v>1310600</v>
      </c>
      <c r="C34" s="55" t="s">
        <v>251</v>
      </c>
      <c r="D34" s="53" t="n">
        <v>15</v>
      </c>
      <c r="E34" s="208" t="n">
        <v>3430399.99999998</v>
      </c>
      <c r="F34" s="208" t="n">
        <v>19638696.9599999</v>
      </c>
      <c r="G34" s="208" t="n">
        <v>2774749.99999999</v>
      </c>
      <c r="H34" s="208" t="n">
        <v>15885166.275</v>
      </c>
      <c r="I34" s="220" t="n">
        <v>2492750.00000002</v>
      </c>
      <c r="J34" s="220" t="n">
        <v>14270744.4750001</v>
      </c>
      <c r="K34" s="220" t="n">
        <v>1533299.99999999</v>
      </c>
      <c r="L34" s="220" t="n">
        <v>8777989.16999993</v>
      </c>
      <c r="M34" s="220" t="n">
        <v>2468449.99999999</v>
      </c>
      <c r="N34" s="220" t="n">
        <v>14131629.4049999</v>
      </c>
      <c r="O34" s="220" t="n">
        <v>1886000.00000002</v>
      </c>
      <c r="P34" s="220" t="n">
        <v>10797161.4000001</v>
      </c>
      <c r="Q34" s="220" t="n">
        <v>2846650</v>
      </c>
      <c r="R34" s="219" t="n">
        <v>16154810.911742</v>
      </c>
      <c r="S34" s="219" t="n">
        <v>2074149.99999998</v>
      </c>
      <c r="T34" s="219" t="n">
        <v>11874301.3349999</v>
      </c>
      <c r="U34" s="220" t="n">
        <v>2341200.00000001</v>
      </c>
      <c r="V34" s="219" t="n">
        <v>13403135.88</v>
      </c>
      <c r="W34" s="220" t="n">
        <v>2488350</v>
      </c>
      <c r="X34" s="219" t="n">
        <v>14245554.915</v>
      </c>
      <c r="Y34" s="220" t="n">
        <v>2597700</v>
      </c>
      <c r="Z34" s="219" t="n">
        <v>14871572.73</v>
      </c>
      <c r="AA34" s="219" t="n">
        <v>2912250</v>
      </c>
      <c r="AB34" s="219" t="n">
        <f aca="false">16672340.025+19709781</f>
        <v>36382121.025</v>
      </c>
      <c r="AC34" s="219"/>
      <c r="AD34" s="219"/>
      <c r="AE34" s="34" t="n">
        <f aca="false">E34+G34+I34+K34+M34+O34+Q34+S34+U34+W34+Y34+AA34+AC34</f>
        <v>29845950</v>
      </c>
      <c r="AF34" s="34" t="n">
        <f aca="false">F34+H34+J34+L34+N34+P34+R34+T34+V34+X34+Z34+AB34+AD34</f>
        <v>190432884.481742</v>
      </c>
      <c r="AG34" s="209" t="n">
        <v>19709781</v>
      </c>
      <c r="AI34" s="211" t="n">
        <f aca="false">VLOOKUP(B34,AK:AL,2,0)</f>
        <v>190432883</v>
      </c>
      <c r="AJ34" s="212" t="n">
        <f aca="false">AI34-AF34</f>
        <v>-1.48174178600311</v>
      </c>
      <c r="AK34" s="0" t="n">
        <v>1310393</v>
      </c>
      <c r="AL34" s="213" t="n">
        <v>37965645720</v>
      </c>
    </row>
    <row r="35" s="225" customFormat="true" ht="15" hidden="false" customHeight="false" outlineLevel="0" collapsed="false">
      <c r="A35" s="53" t="n">
        <v>32</v>
      </c>
      <c r="B35" s="53" t="n">
        <v>1310601</v>
      </c>
      <c r="C35" s="55" t="s">
        <v>252</v>
      </c>
      <c r="D35" s="53" t="n">
        <v>15</v>
      </c>
      <c r="E35" s="208" t="n">
        <v>2591899.99999999</v>
      </c>
      <c r="F35" s="208" t="n">
        <v>14838368.3099999</v>
      </c>
      <c r="G35" s="208" t="n">
        <v>2238000.00000001</v>
      </c>
      <c r="H35" s="208" t="n">
        <v>12812326.2000001</v>
      </c>
      <c r="I35" s="220" t="n">
        <v>2058000</v>
      </c>
      <c r="J35" s="220" t="n">
        <v>11781844.2</v>
      </c>
      <c r="K35" s="220" t="n">
        <v>1398199.99999998</v>
      </c>
      <c r="L35" s="220" t="n">
        <v>8004555.1799999</v>
      </c>
      <c r="M35" s="220" t="n">
        <v>1853000.00000002</v>
      </c>
      <c r="N35" s="220" t="n">
        <v>10608239.7000001</v>
      </c>
      <c r="O35" s="220" t="n">
        <v>1421399.99999999</v>
      </c>
      <c r="P35" s="220" t="n">
        <v>8137372.85999993</v>
      </c>
      <c r="Q35" s="220" t="n">
        <v>2293500.00000001</v>
      </c>
      <c r="R35" s="219" t="n">
        <v>13130058.15</v>
      </c>
      <c r="S35" s="219" t="n">
        <v>1999999.99999999</v>
      </c>
      <c r="T35" s="219" t="n">
        <v>11449799.9999999</v>
      </c>
      <c r="U35" s="220" t="n">
        <v>2110200.00000002</v>
      </c>
      <c r="V35" s="219" t="n">
        <v>12080683.9800001</v>
      </c>
      <c r="W35" s="220" t="n">
        <v>1863100</v>
      </c>
      <c r="X35" s="219" t="n">
        <v>10666061.19</v>
      </c>
      <c r="Y35" s="220" t="n">
        <v>2446299.99999999</v>
      </c>
      <c r="Z35" s="219" t="n">
        <v>14004822.87</v>
      </c>
      <c r="AA35" s="219" t="n">
        <v>2290999.99999998</v>
      </c>
      <c r="AB35" s="219" t="n">
        <f aca="false">13115746+1894935</f>
        <v>15010681</v>
      </c>
      <c r="AC35" s="219"/>
      <c r="AD35" s="219"/>
      <c r="AE35" s="34" t="n">
        <f aca="false">E35+G35+I35+K35+M35+O35+Q35+S35+U35+W35+Y35+AA35+AC35</f>
        <v>24564600</v>
      </c>
      <c r="AF35" s="34" t="n">
        <f aca="false">F35+H35+J35+L35+N35+P35+R35+T35+V35+X35+Z35+AB35+AD35</f>
        <v>142524813.64</v>
      </c>
      <c r="AG35" s="209" t="n">
        <v>1894935</v>
      </c>
      <c r="AI35" s="211" t="n">
        <f aca="false">VLOOKUP(B35,AK:AL,2,0)</f>
        <v>142524813</v>
      </c>
      <c r="AJ35" s="212" t="n">
        <f aca="false">AI35-AF35</f>
        <v>-0.640000015497208</v>
      </c>
      <c r="AK35" s="0" t="n">
        <v>1310394</v>
      </c>
      <c r="AL35" s="216" t="n">
        <v>165362385278</v>
      </c>
    </row>
    <row r="36" s="214" customFormat="true" ht="15" hidden="false" customHeight="false" outlineLevel="0" collapsed="false">
      <c r="A36" s="53" t="n">
        <v>33</v>
      </c>
      <c r="B36" s="53" t="n">
        <v>1310631</v>
      </c>
      <c r="C36" s="55" t="s">
        <v>253</v>
      </c>
      <c r="D36" s="53" t="n">
        <v>50</v>
      </c>
      <c r="E36" s="208" t="n">
        <v>11892400</v>
      </c>
      <c r="F36" s="208" t="n">
        <v>65638538.5550001</v>
      </c>
      <c r="G36" s="208" t="n">
        <v>9551399.99999998</v>
      </c>
      <c r="H36" s="208" t="n">
        <v>52449713.5049999</v>
      </c>
      <c r="I36" s="177" t="n">
        <v>8763600.00000004</v>
      </c>
      <c r="J36" s="220" t="n">
        <v>48883387.6400002</v>
      </c>
      <c r="K36" s="220" t="n">
        <v>5663599.99999999</v>
      </c>
      <c r="L36" s="220" t="n">
        <v>31488781.6399999</v>
      </c>
      <c r="M36" s="220" t="n">
        <v>8274599.99999999</v>
      </c>
      <c r="N36" s="220" t="n">
        <v>46088805.5399999</v>
      </c>
      <c r="O36" s="220" t="n">
        <v>6191799.99999999</v>
      </c>
      <c r="P36" s="220" t="n">
        <v>34393819.8199999</v>
      </c>
      <c r="Q36" s="220" t="n">
        <v>10268800</v>
      </c>
      <c r="R36" s="219" t="n">
        <v>57248571.12</v>
      </c>
      <c r="S36" s="219" t="n">
        <v>7392400.00000002</v>
      </c>
      <c r="T36" s="219" t="n">
        <v>43978528.8338501</v>
      </c>
      <c r="U36" s="44" t="n">
        <v>7316100.00000001</v>
      </c>
      <c r="V36" s="44" t="n">
        <v>40932847.8900001</v>
      </c>
      <c r="W36" s="220" t="n">
        <v>6228899.99999997</v>
      </c>
      <c r="X36" s="219" t="n">
        <v>34458222.6099998</v>
      </c>
      <c r="Y36" s="220" t="n">
        <v>7902600.00000002</v>
      </c>
      <c r="Z36" s="219" t="n">
        <v>44024390.7400001</v>
      </c>
      <c r="AA36" s="219" t="n">
        <v>9591000</v>
      </c>
      <c r="AB36" s="219" t="n">
        <f aca="false">53411379.9+6881979</f>
        <v>60293358.9</v>
      </c>
      <c r="AC36" s="219"/>
      <c r="AD36" s="219"/>
      <c r="AE36" s="34" t="n">
        <f aca="false">E36+G36+I36+K36+M36+O36+Q36+S36+U36+W36+Y36+AA36+AC36</f>
        <v>99037200</v>
      </c>
      <c r="AF36" s="34" t="n">
        <f aca="false">F36+H36+J36+L36+N36+P36+R36+T36+V36+X36+Z36+AB36+AD36</f>
        <v>559878966.79385</v>
      </c>
      <c r="AG36" s="209" t="n">
        <v>6881979</v>
      </c>
      <c r="AI36" s="211" t="n">
        <f aca="false">VLOOKUP(B36,AK:AL,2,0)</f>
        <v>559878970</v>
      </c>
      <c r="AJ36" s="212" t="n">
        <f aca="false">AI36-AF36</f>
        <v>3.20614993572235</v>
      </c>
      <c r="AK36" s="0" t="n">
        <v>1310396</v>
      </c>
      <c r="AL36" s="213" t="n">
        <v>64992283646</v>
      </c>
    </row>
    <row r="37" s="214" customFormat="true" ht="15" hidden="false" customHeight="false" outlineLevel="0" collapsed="false">
      <c r="A37" s="53" t="n">
        <v>34</v>
      </c>
      <c r="B37" s="53" t="n">
        <v>1310381</v>
      </c>
      <c r="C37" s="226" t="s">
        <v>254</v>
      </c>
      <c r="D37" s="53" t="n">
        <v>10</v>
      </c>
      <c r="E37" s="34" t="n">
        <v>1039760</v>
      </c>
      <c r="F37" s="34" t="n">
        <v>9721756</v>
      </c>
      <c r="G37" s="227" t="n">
        <v>1130320</v>
      </c>
      <c r="H37" s="55" t="n">
        <v>10568492</v>
      </c>
      <c r="I37" s="55" t="n">
        <v>886990</v>
      </c>
      <c r="J37" s="34" t="n">
        <v>8293356.5</v>
      </c>
      <c r="K37" s="55" t="n">
        <v>353530</v>
      </c>
      <c r="L37" s="55" t="n">
        <v>3305505.5</v>
      </c>
      <c r="M37" s="55" t="n">
        <v>825240</v>
      </c>
      <c r="N37" s="55" t="n">
        <v>7715994</v>
      </c>
      <c r="O37" s="55" t="n">
        <v>510350</v>
      </c>
      <c r="P37" s="55" t="n">
        <v>4771772.5</v>
      </c>
      <c r="Q37" s="55" t="n">
        <v>1061640</v>
      </c>
      <c r="R37" s="34" t="n">
        <v>9926334</v>
      </c>
      <c r="S37" s="55" t="n">
        <v>858140</v>
      </c>
      <c r="T37" s="55" t="n">
        <v>8023609</v>
      </c>
      <c r="U37" s="55" t="n">
        <v>867290</v>
      </c>
      <c r="V37" s="34" t="n">
        <v>8109161.5</v>
      </c>
      <c r="W37" s="34" t="n">
        <v>851370</v>
      </c>
      <c r="X37" s="34" t="n">
        <v>7960309.5</v>
      </c>
      <c r="Y37" s="220" t="n">
        <v>937430</v>
      </c>
      <c r="Z37" s="219" t="n">
        <v>8764970.5</v>
      </c>
      <c r="AA37" s="220" t="n">
        <v>993760</v>
      </c>
      <c r="AB37" s="219" t="n">
        <v>9291656</v>
      </c>
      <c r="AC37" s="219"/>
      <c r="AD37" s="219"/>
      <c r="AE37" s="34" t="n">
        <f aca="false">E37+G37+I37+K37+M37+O37+Q37+S37+U37+W37+Y37+AA37+AC37</f>
        <v>10315820</v>
      </c>
      <c r="AF37" s="34" t="n">
        <f aca="false">F37+H37+J37+L37+N37+P37+R37+T37+V37+X37+Z37+AB37+AD37</f>
        <v>96452917</v>
      </c>
      <c r="AI37" s="211" t="n">
        <f aca="false">VLOOKUP(B37,AK:AL,2,0)</f>
        <v>96452920</v>
      </c>
      <c r="AJ37" s="212" t="n">
        <f aca="false">AI37-AF37</f>
        <v>3</v>
      </c>
      <c r="AK37" s="0" t="n">
        <v>1310397</v>
      </c>
      <c r="AL37" s="216" t="n">
        <v>104092619</v>
      </c>
    </row>
    <row r="38" s="214" customFormat="true" ht="15" hidden="false" customHeight="false" outlineLevel="0" collapsed="false">
      <c r="A38" s="228"/>
      <c r="B38" s="229"/>
      <c r="C38" s="230" t="s">
        <v>255</v>
      </c>
      <c r="D38" s="228"/>
      <c r="E38" s="231" t="n">
        <f aca="false">SUM(E4:E37)</f>
        <v>163085979</v>
      </c>
      <c r="F38" s="231" t="n">
        <f aca="false">SUM(F4:F37)</f>
        <v>925059567.08</v>
      </c>
      <c r="G38" s="231" t="n">
        <f aca="false">SUM(G4:G37)</f>
        <v>165391475</v>
      </c>
      <c r="H38" s="231" t="n">
        <f aca="false">SUM(H4:H37)</f>
        <v>932947907.235</v>
      </c>
      <c r="I38" s="231" t="n">
        <f aca="false">SUM(I4:I37)</f>
        <v>148651777</v>
      </c>
      <c r="J38" s="231" t="n">
        <f aca="false">SUM(J4:J37)</f>
        <v>1403941653.715</v>
      </c>
      <c r="K38" s="231" t="n">
        <f aca="false">SUM(K4:K37)</f>
        <v>97144587</v>
      </c>
      <c r="L38" s="231" t="n">
        <f aca="false">SUM(L4:L37)</f>
        <v>546506113.49</v>
      </c>
      <c r="M38" s="231" t="n">
        <f aca="false">SUM(M4:M37)</f>
        <v>130698590</v>
      </c>
      <c r="N38" s="231" t="n">
        <f aca="false">SUM(N4:N37)</f>
        <v>745491661.48</v>
      </c>
      <c r="O38" s="231" t="n">
        <f aca="false">SUM(O4:O37)</f>
        <v>98981583</v>
      </c>
      <c r="P38" s="231" t="n">
        <f aca="false">SUM(P4:P37)</f>
        <v>556995491.34</v>
      </c>
      <c r="Q38" s="231" t="n">
        <f aca="false">SUM(Q4:Q37)</f>
        <v>156338681</v>
      </c>
      <c r="R38" s="231" t="n">
        <f aca="false">SUM(R4:R37)</f>
        <v>884850017.700742</v>
      </c>
      <c r="S38" s="231" t="n">
        <f aca="false">SUM(S4:S37)</f>
        <v>116674248</v>
      </c>
      <c r="T38" s="231" t="n">
        <f aca="false">SUM(T4:T37)</f>
        <v>699410623.78385</v>
      </c>
      <c r="U38" s="231" t="n">
        <f aca="false">SUM(U4:U37)</f>
        <v>126900908</v>
      </c>
      <c r="V38" s="231" t="n">
        <f aca="false">SUM(V4:V37)</f>
        <v>717931297.838</v>
      </c>
      <c r="W38" s="231" t="n">
        <f aca="false">SUM(W4:W37)</f>
        <v>127468183</v>
      </c>
      <c r="X38" s="231" t="n">
        <f aca="false">SUM(X4:X37)</f>
        <v>721189779.03</v>
      </c>
      <c r="Y38" s="231" t="n">
        <f aca="false">SUM(Y4:Y37)</f>
        <v>142694824</v>
      </c>
      <c r="Z38" s="231" t="n">
        <f aca="false">SUM(Z4:Z37)</f>
        <v>865383144.186</v>
      </c>
      <c r="AA38" s="231" t="n">
        <f aca="false">SUM(AA4:AA37)</f>
        <v>156600373</v>
      </c>
      <c r="AB38" s="231" t="n">
        <f aca="false">SUM(AB4:AB37)</f>
        <v>927803907.36</v>
      </c>
      <c r="AC38" s="231" t="n">
        <f aca="false">SUM(AC4:AC37)</f>
        <v>0</v>
      </c>
      <c r="AD38" s="231" t="n">
        <f aca="false">SUM(AD4:AD37)</f>
        <v>0</v>
      </c>
      <c r="AE38" s="231" t="n">
        <f aca="false">SUM(AE4:AE37)</f>
        <v>1630631208</v>
      </c>
      <c r="AF38" s="231" t="n">
        <f aca="false">SUM(AF4:AF37)</f>
        <v>9927511164.23859</v>
      </c>
      <c r="AJ38" s="212"/>
      <c r="AK38" s="0" t="n">
        <v>1310398</v>
      </c>
      <c r="AL38" s="216" t="n">
        <v>100934401</v>
      </c>
    </row>
    <row r="39" customFormat="false" ht="15" hidden="false" customHeight="false" outlineLevel="0" collapsed="false">
      <c r="A39" s="53" t="n">
        <v>35</v>
      </c>
      <c r="B39" s="53" t="n">
        <v>1310312</v>
      </c>
      <c r="C39" s="4" t="s">
        <v>256</v>
      </c>
      <c r="D39" s="53"/>
      <c r="E39" s="34" t="n">
        <v>1557288.906</v>
      </c>
      <c r="F39" s="34" t="n">
        <v>16770650.46942</v>
      </c>
      <c r="G39" s="34" t="n">
        <v>732132.89</v>
      </c>
      <c r="H39" s="34" t="n">
        <v>8000807.9583</v>
      </c>
      <c r="I39" s="34" t="n">
        <v>815469.911</v>
      </c>
      <c r="J39" s="34" t="n">
        <v>8857453.52227</v>
      </c>
      <c r="K39" s="34" t="n">
        <v>515693.79625</v>
      </c>
      <c r="L39" s="34" t="n">
        <v>5598019.0867375</v>
      </c>
      <c r="M39" s="34" t="n">
        <v>606848.90875</v>
      </c>
      <c r="N39" s="34" t="n">
        <v>6462404.7851125</v>
      </c>
      <c r="O39" s="34" t="n">
        <v>649927.0435</v>
      </c>
      <c r="P39" s="34" t="n">
        <v>6896571.788545</v>
      </c>
      <c r="Q39" s="34" t="n">
        <v>1029437.85525</v>
      </c>
      <c r="R39" s="34" t="n">
        <v>10991610.2813675</v>
      </c>
      <c r="S39" s="34" t="n">
        <v>767601.881</v>
      </c>
      <c r="T39" s="34" t="n">
        <v>8307610.30117</v>
      </c>
      <c r="U39" s="34" t="n">
        <v>610872.515</v>
      </c>
      <c r="V39" s="34" t="n">
        <v>6422222.72655</v>
      </c>
      <c r="W39" s="34" t="n">
        <v>748478.229</v>
      </c>
      <c r="X39" s="34" t="n">
        <v>7873770.71253</v>
      </c>
      <c r="Y39" s="34" t="n">
        <v>1237269.5975</v>
      </c>
      <c r="Z39" s="34" t="n">
        <v>13083528.813825</v>
      </c>
      <c r="AA39" s="34" t="n">
        <v>1509686.515</v>
      </c>
      <c r="AB39" s="34" t="n">
        <v>16250981.46505</v>
      </c>
      <c r="AC39" s="34"/>
      <c r="AD39" s="34"/>
      <c r="AE39" s="34" t="n">
        <f aca="false">E39+G39+I39+K39+M39+O39+Q39+S39+U39+W39+Y39+AA39+AC39</f>
        <v>10780708.04825</v>
      </c>
      <c r="AF39" s="34" t="n">
        <f aca="false">F39+H39+J39+L39+N39+P39+R39+T39+V39+X39+Z39+AB39+AD39</f>
        <v>115515631.910878</v>
      </c>
      <c r="AG39" s="48" t="n">
        <f aca="false">AE39+'NCEs SP 23-24'!AE146</f>
        <v>36606818.5</v>
      </c>
      <c r="AH39" s="49" t="n">
        <f aca="false">AF39+'NCEs SP 23-24'!AF146</f>
        <v>392243232.295</v>
      </c>
      <c r="AI39" s="211"/>
      <c r="AJ39" s="48"/>
      <c r="AK39" s="0" t="n">
        <v>1310399</v>
      </c>
      <c r="AL39" s="216" t="n">
        <v>51814497</v>
      </c>
    </row>
    <row r="40" customFormat="false" ht="15" hidden="false" customHeight="false" outlineLevel="0" collapsed="false">
      <c r="A40" s="53" t="n">
        <v>36</v>
      </c>
      <c r="B40" s="53" t="n">
        <v>1310612</v>
      </c>
      <c r="C40" s="4" t="s">
        <v>257</v>
      </c>
      <c r="D40" s="53"/>
      <c r="E40" s="34" t="n">
        <v>16640996.0905</v>
      </c>
      <c r="F40" s="34" t="n">
        <v>80002777.994</v>
      </c>
      <c r="G40" s="34" t="n">
        <v>26451049.0725</v>
      </c>
      <c r="H40" s="34" t="n">
        <v>125273955.881</v>
      </c>
      <c r="I40" s="34" t="n">
        <v>23436496.713</v>
      </c>
      <c r="J40" s="34" t="n">
        <v>112727401.5365</v>
      </c>
      <c r="K40" s="34" t="n">
        <v>21743944.546</v>
      </c>
      <c r="L40" s="34" t="n">
        <v>104692970.631</v>
      </c>
      <c r="M40" s="34" t="n">
        <v>6732432.8585</v>
      </c>
      <c r="N40" s="34" t="n">
        <v>32460822.517</v>
      </c>
      <c r="O40" s="34" t="n">
        <v>25633875.479</v>
      </c>
      <c r="P40" s="34" t="n">
        <v>123258939.761</v>
      </c>
      <c r="Q40" s="34" t="n">
        <v>14783959.489</v>
      </c>
      <c r="R40" s="34" t="n">
        <v>71115891.217</v>
      </c>
      <c r="S40" s="34" t="n">
        <v>24478957.5055</v>
      </c>
      <c r="T40" s="34" t="n">
        <v>117724768.797</v>
      </c>
      <c r="U40" s="34" t="n">
        <v>17034589.745</v>
      </c>
      <c r="V40" s="34" t="n">
        <v>81695953.323</v>
      </c>
      <c r="W40" s="34" t="n">
        <v>19770020.6</v>
      </c>
      <c r="X40" s="34" t="n">
        <v>94895590.8675</v>
      </c>
      <c r="Y40" s="34" t="n">
        <v>18592011.4705</v>
      </c>
      <c r="Z40" s="34" t="n">
        <v>89158654.8865</v>
      </c>
      <c r="AA40" s="34" t="n">
        <v>26254362.83</v>
      </c>
      <c r="AB40" s="34" t="n">
        <v>123560823.1705</v>
      </c>
      <c r="AC40" s="34"/>
      <c r="AD40" s="34"/>
      <c r="AE40" s="34" t="n">
        <f aca="false">E40+G40+I40+K40+M40+O40+Q40+S40+U40+W40+Y40+AA40+AC40</f>
        <v>241552696.3995</v>
      </c>
      <c r="AF40" s="34" t="n">
        <f aca="false">F40+H40+J40+L40+N40+P40+R40+T40+V40+X40+Z40+AB40+AD40</f>
        <v>1156568550.582</v>
      </c>
      <c r="AG40" s="48" t="n">
        <f aca="false">AE40+'NCEs SP 23-24'!AE147</f>
        <v>820212891</v>
      </c>
      <c r="AH40" s="49" t="n">
        <f aca="false">AF40+'NCEs SP 23-24'!AF147</f>
        <v>3927227676</v>
      </c>
      <c r="AJ40" s="48"/>
      <c r="AK40" s="0" t="n">
        <v>1310401</v>
      </c>
      <c r="AL40" s="216" t="n">
        <v>14724293</v>
      </c>
    </row>
    <row r="41" customFormat="false" ht="15" hidden="false" customHeight="false" outlineLevel="0" collapsed="false">
      <c r="A41" s="53" t="n">
        <v>37</v>
      </c>
      <c r="B41" s="53" t="n">
        <v>1310656</v>
      </c>
      <c r="C41" s="4" t="s">
        <v>258</v>
      </c>
      <c r="D41" s="53"/>
      <c r="E41" s="34" t="n">
        <v>3925979.5</v>
      </c>
      <c r="F41" s="34" t="n">
        <v>11921787.614</v>
      </c>
      <c r="G41" s="34" t="n">
        <v>4010835.2575</v>
      </c>
      <c r="H41" s="34" t="n">
        <v>11782301.5175</v>
      </c>
      <c r="I41" s="34" t="n">
        <v>3462429.87375</v>
      </c>
      <c r="J41" s="34" t="n">
        <v>9367477.4985</v>
      </c>
      <c r="K41" s="34" t="n">
        <v>2408281.996</v>
      </c>
      <c r="L41" s="34" t="n">
        <v>6584519.35</v>
      </c>
      <c r="M41" s="34" t="n">
        <v>2896760.9</v>
      </c>
      <c r="N41" s="34" t="n">
        <v>7912066.1555</v>
      </c>
      <c r="O41" s="34" t="n">
        <v>2402602.41625</v>
      </c>
      <c r="P41" s="34" t="n">
        <v>6484333.1005</v>
      </c>
      <c r="Q41" s="34" t="n">
        <v>3114313.20375</v>
      </c>
      <c r="R41" s="34" t="n">
        <v>8444676.179</v>
      </c>
      <c r="S41" s="34" t="n">
        <v>2698536.7785</v>
      </c>
      <c r="T41" s="34" t="n">
        <v>7316911.4</v>
      </c>
      <c r="U41" s="34" t="n">
        <v>2799225.445</v>
      </c>
      <c r="V41" s="34" t="n">
        <v>7594167.836</v>
      </c>
      <c r="W41" s="34" t="n">
        <v>3382281.846</v>
      </c>
      <c r="X41" s="34" t="n">
        <v>9206170.13</v>
      </c>
      <c r="Y41" s="34" t="n">
        <v>3970688.28125</v>
      </c>
      <c r="Z41" s="34" t="n">
        <v>10758932.2765</v>
      </c>
      <c r="AA41" s="34" t="n">
        <v>4551281.926</v>
      </c>
      <c r="AB41" s="34" t="n">
        <v>12331589.3705</v>
      </c>
      <c r="AC41" s="34"/>
      <c r="AD41" s="34"/>
      <c r="AE41" s="34" t="n">
        <f aca="false">E41+G41+I41+K41+M41+O41+Q41+S41+U41+W41+Y41+AA41+AC41</f>
        <v>39623217.424</v>
      </c>
      <c r="AF41" s="34" t="n">
        <f aca="false">F41+H41+J41+L41+N41+P41+R41+T41+V41+X41+Z41+AB41+AD41</f>
        <v>109704932.428</v>
      </c>
      <c r="AG41" s="48" t="n">
        <f aca="false">AE41+'NCEs SP 23-24'!AE148</f>
        <v>134544032</v>
      </c>
      <c r="AH41" s="48" t="n">
        <f aca="false">AF41+'NCEs SP 23-24'!AF148</f>
        <v>372512504</v>
      </c>
      <c r="AI41" s="232" t="n">
        <f aca="false">VLOOKUP(B41,AK:AL,2,0)</f>
        <v>372512530.55</v>
      </c>
      <c r="AJ41" s="48" t="n">
        <f aca="false">AI41-AH41</f>
        <v>26.5500000119209</v>
      </c>
      <c r="AK41" s="0" t="n">
        <v>1310402</v>
      </c>
      <c r="AL41" s="216" t="n">
        <v>35107864</v>
      </c>
    </row>
    <row r="42" customFormat="false" ht="15" hidden="false" customHeight="false" outlineLevel="0" collapsed="false">
      <c r="A42" s="53" t="n">
        <v>38</v>
      </c>
      <c r="B42" s="53" t="n">
        <v>1310764</v>
      </c>
      <c r="C42" s="4" t="s">
        <v>259</v>
      </c>
      <c r="D42" s="53"/>
      <c r="E42" s="34" t="n">
        <v>89041421.21</v>
      </c>
      <c r="F42" s="34" t="n">
        <v>251975757.316</v>
      </c>
      <c r="G42" s="34" t="n">
        <v>94440016.154</v>
      </c>
      <c r="H42" s="34" t="n">
        <v>267618409.892</v>
      </c>
      <c r="I42" s="34" t="n">
        <v>88206442.441</v>
      </c>
      <c r="J42" s="34" t="n">
        <v>250675020.0235</v>
      </c>
      <c r="K42" s="34" t="n">
        <v>86150472.8565</v>
      </c>
      <c r="L42" s="34" t="n">
        <v>244947761.018</v>
      </c>
      <c r="M42" s="34" t="n">
        <v>89254949.9075</v>
      </c>
      <c r="N42" s="34" t="n">
        <v>255045835.2945</v>
      </c>
      <c r="O42" s="34" t="n">
        <v>86611900.0197775</v>
      </c>
      <c r="P42" s="34" t="n">
        <v>248219410.405</v>
      </c>
      <c r="Q42" s="34" t="n">
        <v>87470446.3</v>
      </c>
      <c r="R42" s="34" t="n">
        <v>247718956.542</v>
      </c>
      <c r="S42" s="34" t="n">
        <v>67836394.14125</v>
      </c>
      <c r="T42" s="34" t="n">
        <v>201980378.968982</v>
      </c>
      <c r="U42" s="34" t="n">
        <v>75596638.9205</v>
      </c>
      <c r="V42" s="34" t="n">
        <v>219091019.3</v>
      </c>
      <c r="W42" s="34" t="n">
        <v>76002468.461</v>
      </c>
      <c r="X42" s="34" t="n">
        <v>220620513</v>
      </c>
      <c r="Y42" s="34" t="n">
        <v>80434252.3</v>
      </c>
      <c r="Z42" s="34" t="n">
        <v>236081571.16</v>
      </c>
      <c r="AA42" s="34" t="n">
        <v>94629332.8285</v>
      </c>
      <c r="AB42" s="34" t="n">
        <v>272465136.574</v>
      </c>
      <c r="AC42" s="34"/>
      <c r="AD42" s="34"/>
      <c r="AE42" s="34" t="n">
        <f aca="false">E42+G42+I42+K42+M42+O42+Q42+S42+U42+W42+Y42+AA42+AC42</f>
        <v>1015674735.54003</v>
      </c>
      <c r="AF42" s="34" t="n">
        <f aca="false">F42+H42+J42+L42+N42+P42+R42+T42+V42+X42+Z42+AB42+AD42</f>
        <v>2916439769.49398</v>
      </c>
      <c r="AG42" s="48" t="n">
        <f aca="false">AE42+'NCEs SP 23-24'!AE149</f>
        <v>3448810646.995</v>
      </c>
      <c r="AH42" s="48" t="n">
        <f aca="false">AF42+'NCEs SP 23-24'!AF149</f>
        <v>9903021289.29196</v>
      </c>
      <c r="AI42" s="232" t="n">
        <f aca="false">VLOOKUP(B42,AK:AL,2,0)</f>
        <v>9903021290</v>
      </c>
      <c r="AJ42" s="48" t="n">
        <f aca="false">AI42-AH42</f>
        <v>0.708040237426758</v>
      </c>
      <c r="AK42" s="0" t="n">
        <v>1310408</v>
      </c>
      <c r="AL42" s="216" t="n">
        <v>3951336369.93</v>
      </c>
    </row>
    <row r="43" customFormat="false" ht="15" hidden="false" customHeight="false" outlineLevel="0" collapsed="false">
      <c r="A43" s="53" t="n">
        <v>39</v>
      </c>
      <c r="B43" s="53" t="n">
        <v>1310655</v>
      </c>
      <c r="C43" s="4" t="s">
        <v>260</v>
      </c>
      <c r="D43" s="53"/>
      <c r="E43" s="34" t="n">
        <v>17436948.16125</v>
      </c>
      <c r="F43" s="34" t="n">
        <v>48474715.888275</v>
      </c>
      <c r="G43" s="34" t="n">
        <v>17939505.04875</v>
      </c>
      <c r="H43" s="34" t="n">
        <v>49871823.903</v>
      </c>
      <c r="I43" s="55" t="n">
        <v>17977141.4125</v>
      </c>
      <c r="J43" s="55" t="n">
        <v>49118691.1015</v>
      </c>
      <c r="K43" s="34" t="n">
        <v>19986554.67</v>
      </c>
      <c r="L43" s="34" t="n">
        <v>52684515.9495</v>
      </c>
      <c r="M43" s="55" t="n">
        <v>22104891.6975</v>
      </c>
      <c r="N43" s="55" t="n">
        <v>57785557.5175</v>
      </c>
      <c r="O43" s="55" t="n">
        <v>22455793.60125</v>
      </c>
      <c r="P43" s="55" t="n">
        <v>58221541.502</v>
      </c>
      <c r="Q43" s="55" t="n">
        <v>22531187.81</v>
      </c>
      <c r="R43" s="55" t="n">
        <v>58431644.87</v>
      </c>
      <c r="S43" s="55" t="n">
        <v>17315421.26375</v>
      </c>
      <c r="T43" s="55" t="n">
        <v>45148462.2682356</v>
      </c>
      <c r="U43" s="55" t="n">
        <v>19043977.23375</v>
      </c>
      <c r="V43" s="55" t="n">
        <v>49689996.658</v>
      </c>
      <c r="W43" s="55" t="n">
        <v>18725365.1935</v>
      </c>
      <c r="X43" s="55" t="n">
        <v>52379005.478</v>
      </c>
      <c r="Y43" s="55" t="n">
        <v>21152490.4775</v>
      </c>
      <c r="Z43" s="34" t="n">
        <v>59034780.60495</v>
      </c>
      <c r="AA43" s="55" t="n">
        <v>25748500.18</v>
      </c>
      <c r="AB43" s="55" t="n">
        <v>71580830.5004</v>
      </c>
      <c r="AC43" s="55"/>
      <c r="AD43" s="55" t="n">
        <v>2773360</v>
      </c>
      <c r="AE43" s="34" t="n">
        <f aca="false">E43+G43+I43+K43+M43+O43+Q43+S43+U43+W43+Y43+AA43+AC43</f>
        <v>242417776.74975</v>
      </c>
      <c r="AF43" s="34" t="n">
        <f aca="false">F43+H43+J43+L43+N43+P43+R43+T43+V43+X43+Z43+AB43+AD43</f>
        <v>655194926.24136</v>
      </c>
      <c r="AG43" s="48" t="n">
        <f aca="false">AE43+'NCEs SP 23-24'!AE150</f>
        <v>823150345.5</v>
      </c>
      <c r="AH43" s="48" t="n">
        <f aca="false">AF43+'NCEs SP 23-24'!AF150</f>
        <v>2224770548.84503</v>
      </c>
      <c r="AI43" s="232" t="n">
        <f aca="false">VLOOKUP(B43,AK:AL,2,0)</f>
        <v>2224770549</v>
      </c>
      <c r="AJ43" s="87" t="n">
        <f aca="false">AI43-AH43</f>
        <v>0.154973030090332</v>
      </c>
      <c r="AK43" s="0" t="n">
        <v>1310409</v>
      </c>
      <c r="AL43" s="213" t="n">
        <v>9028322369.87</v>
      </c>
    </row>
    <row r="44" s="205" customFormat="true" ht="15" hidden="false" customHeight="false" outlineLevel="0" collapsed="false">
      <c r="A44" s="230"/>
      <c r="B44" s="230"/>
      <c r="C44" s="230" t="s">
        <v>261</v>
      </c>
      <c r="D44" s="233" t="n">
        <f aca="false">SUM(D4:D39)</f>
        <v>882</v>
      </c>
      <c r="E44" s="231" t="n">
        <f aca="false">SUM(E39:E43)</f>
        <v>128602633.86775</v>
      </c>
      <c r="F44" s="231" t="n">
        <f aca="false">SUM(F39:F43)</f>
        <v>409145689.281695</v>
      </c>
      <c r="G44" s="231" t="n">
        <f aca="false">SUM(G39:G43)</f>
        <v>143573538.42275</v>
      </c>
      <c r="H44" s="231" t="n">
        <f aca="false">SUM(H39:H43)</f>
        <v>462547299.1518</v>
      </c>
      <c r="I44" s="231" t="n">
        <f aca="false">SUM(I39:I43)</f>
        <v>133897980.35125</v>
      </c>
      <c r="J44" s="231" t="n">
        <f aca="false">SUM(J39:J43)</f>
        <v>430746043.68227</v>
      </c>
      <c r="K44" s="231" t="n">
        <f aca="false">SUM(K39:K43)</f>
        <v>130804947.86475</v>
      </c>
      <c r="L44" s="231" t="n">
        <f aca="false">SUM(L39:L43)</f>
        <v>414507786.035238</v>
      </c>
      <c r="M44" s="231" t="n">
        <f aca="false">SUM(M39:M43)</f>
        <v>121595884.27225</v>
      </c>
      <c r="N44" s="231" t="n">
        <f aca="false">SUM(N39:N43)</f>
        <v>359666686.269613</v>
      </c>
      <c r="O44" s="231" t="n">
        <f aca="false">SUM(O39:O43)</f>
        <v>137754098.559778</v>
      </c>
      <c r="P44" s="231" t="n">
        <f aca="false">SUM(P39:P43)</f>
        <v>443080796.557045</v>
      </c>
      <c r="Q44" s="231" t="n">
        <f aca="false">SUM(Q39:Q43)</f>
        <v>128929344.658</v>
      </c>
      <c r="R44" s="231" t="n">
        <f aca="false">SUM(R39:R43)</f>
        <v>396702779.089368</v>
      </c>
      <c r="S44" s="231" t="n">
        <f aca="false">SUM(S39:S43)</f>
        <v>113096911.57</v>
      </c>
      <c r="T44" s="231" t="n">
        <f aca="false">SUM(T39:T43)</f>
        <v>380478131.735388</v>
      </c>
      <c r="U44" s="231" t="n">
        <f aca="false">SUM(U39:U43)</f>
        <v>115085303.85925</v>
      </c>
      <c r="V44" s="231" t="n">
        <f aca="false">SUM(V39:V43)</f>
        <v>364493359.84355</v>
      </c>
      <c r="W44" s="231" t="n">
        <f aca="false">SUM(W39:W43)</f>
        <v>118628614.3295</v>
      </c>
      <c r="X44" s="231" t="n">
        <f aca="false">SUM(X39:X43)</f>
        <v>384975050.18803</v>
      </c>
      <c r="Y44" s="231" t="n">
        <f aca="false">SUM(Y39:Y43)</f>
        <v>125386712.12675</v>
      </c>
      <c r="Z44" s="231" t="n">
        <f aca="false">SUM(Z39:Z43)</f>
        <v>408117467.741775</v>
      </c>
      <c r="AA44" s="231" t="n">
        <f aca="false">SUM(AA39:AA43)</f>
        <v>152693164.2795</v>
      </c>
      <c r="AB44" s="231" t="n">
        <f aca="false">SUM(AB39:AB43)</f>
        <v>496189361.08045</v>
      </c>
      <c r="AC44" s="231" t="n">
        <f aca="false">SUM(AC39:AC43)</f>
        <v>0</v>
      </c>
      <c r="AD44" s="231" t="n">
        <f aca="false">SUM(AD39:AD43)</f>
        <v>2773360</v>
      </c>
      <c r="AE44" s="231" t="n">
        <f aca="false">SUM(AE39:AE43)</f>
        <v>1550049134.16153</v>
      </c>
      <c r="AF44" s="231" t="n">
        <f aca="false">SUM(AF39:AF43)</f>
        <v>4953423810.65622</v>
      </c>
      <c r="AG44" s="48" t="n">
        <f aca="false">AE44+'NCEs SP 23-24'!AE151</f>
        <v>5263324733.995</v>
      </c>
      <c r="AH44" s="48" t="n">
        <f aca="false">AF44+'NCEs SP 23-24'!AF151</f>
        <v>16819775250.432</v>
      </c>
      <c r="AI44" s="66"/>
      <c r="AJ44" s="66"/>
      <c r="AK44" s="0" t="n">
        <v>1310411</v>
      </c>
      <c r="AL44" s="216" t="n">
        <v>149059444</v>
      </c>
    </row>
    <row r="45" customFormat="false" ht="15" hidden="false" customHeight="false" outlineLevel="0" collapsed="false">
      <c r="A45" s="53"/>
      <c r="B45" s="55"/>
      <c r="C45" s="55"/>
      <c r="D45" s="53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34"/>
      <c r="AF45" s="34"/>
      <c r="AJ45" s="48"/>
      <c r="AK45" s="0" t="n">
        <v>1310412</v>
      </c>
      <c r="AL45" s="216" t="n">
        <v>129375061</v>
      </c>
    </row>
    <row r="46" customFormat="false" ht="15" hidden="false" customHeight="false" outlineLevel="0" collapsed="false">
      <c r="A46" s="53" t="n">
        <v>35</v>
      </c>
      <c r="B46" s="55" t="n">
        <v>1310196</v>
      </c>
      <c r="C46" s="55" t="s">
        <v>262</v>
      </c>
      <c r="D46" s="53" t="n">
        <v>2</v>
      </c>
      <c r="E46" s="55"/>
      <c r="F46" s="55" t="n">
        <f aca="false">-67822-75506</f>
        <v>-143328</v>
      </c>
      <c r="G46" s="55"/>
      <c r="H46" s="55" t="n">
        <v>-81110</v>
      </c>
      <c r="I46" s="55"/>
      <c r="J46" s="55" t="n">
        <v>-92028</v>
      </c>
      <c r="K46" s="55"/>
      <c r="L46" s="34" t="n">
        <v>-104145</v>
      </c>
      <c r="M46" s="34" t="n">
        <v>319000</v>
      </c>
      <c r="N46" s="34" t="n">
        <v>627661</v>
      </c>
      <c r="O46" s="34" t="n">
        <v>391900</v>
      </c>
      <c r="P46" s="34" t="n">
        <v>790380</v>
      </c>
      <c r="Q46" s="34" t="n">
        <v>0</v>
      </c>
      <c r="R46" s="34" t="n">
        <v>0</v>
      </c>
      <c r="S46" s="34" t="n">
        <v>2199.99999999993</v>
      </c>
      <c r="T46" s="34" t="n">
        <v>54877</v>
      </c>
      <c r="U46" s="55"/>
      <c r="V46" s="55" t="n">
        <v>-72454</v>
      </c>
      <c r="W46" s="55"/>
      <c r="X46" s="55" t="n">
        <v>-77275</v>
      </c>
      <c r="Y46" s="55"/>
      <c r="Z46" s="55" t="n">
        <v>-81046</v>
      </c>
      <c r="AA46" s="55"/>
      <c r="AB46" s="55" t="n">
        <v>-91962</v>
      </c>
      <c r="AC46" s="55"/>
      <c r="AD46" s="55"/>
      <c r="AE46" s="34" t="n">
        <f aca="false">E46+G46+I46+K46+M46+O46+Q46+S46+U46+W46+Y46+AA46+AC46</f>
        <v>713100</v>
      </c>
      <c r="AF46" s="34" t="n">
        <f aca="false">F46+H46+J46+L46+N46+P46+R46+T46+V46+X46+Z46+AB46+AD46</f>
        <v>729570</v>
      </c>
      <c r="AI46" s="232" t="n">
        <f aca="false">VLOOKUP(B46,AK:AL,2,0)</f>
        <v>729572</v>
      </c>
      <c r="AJ46" s="212" t="n">
        <f aca="false">AI46-AF46</f>
        <v>2</v>
      </c>
      <c r="AK46" s="0" t="n">
        <v>1310413</v>
      </c>
      <c r="AL46" s="216" t="n">
        <v>28315712</v>
      </c>
    </row>
    <row r="47" s="205" customFormat="true" ht="15" hidden="false" customHeight="false" outlineLevel="0" collapsed="false">
      <c r="A47" s="19"/>
      <c r="B47" s="234"/>
      <c r="C47" s="19" t="s">
        <v>263</v>
      </c>
      <c r="D47" s="19" t="n">
        <f aca="false">SUM(D46)</f>
        <v>2</v>
      </c>
      <c r="E47" s="234" t="n">
        <f aca="false">SUM(E46:E46)</f>
        <v>0</v>
      </c>
      <c r="F47" s="234" t="n">
        <f aca="false">SUM(F46:F46)</f>
        <v>-143328</v>
      </c>
      <c r="G47" s="234" t="n">
        <f aca="false">SUM(G46:G46)</f>
        <v>0</v>
      </c>
      <c r="H47" s="234" t="n">
        <f aca="false">SUM(H46:H46)</f>
        <v>-81110</v>
      </c>
      <c r="I47" s="234" t="n">
        <f aca="false">SUM(I46:I46)</f>
        <v>0</v>
      </c>
      <c r="J47" s="234" t="n">
        <f aca="false">SUM(J46:J46)</f>
        <v>-92028</v>
      </c>
      <c r="K47" s="234" t="n">
        <f aca="false">SUM(K46:K46)</f>
        <v>0</v>
      </c>
      <c r="L47" s="234" t="n">
        <f aca="false">SUM(L46:L46)</f>
        <v>-104145</v>
      </c>
      <c r="M47" s="44" t="n">
        <f aca="false">SUM(M46:M46)</f>
        <v>319000</v>
      </c>
      <c r="N47" s="44" t="n">
        <f aca="false">SUM(N46:N46)</f>
        <v>627661</v>
      </c>
      <c r="O47" s="234" t="n">
        <f aca="false">SUM(O46:O46)</f>
        <v>391900</v>
      </c>
      <c r="P47" s="234" t="n">
        <f aca="false">SUM(P46:P46)</f>
        <v>790380</v>
      </c>
      <c r="Q47" s="234" t="n">
        <f aca="false">SUM(Q46:Q46)</f>
        <v>0</v>
      </c>
      <c r="R47" s="234" t="n">
        <f aca="false">SUM(R46:R46)</f>
        <v>0</v>
      </c>
      <c r="S47" s="44" t="n">
        <f aca="false">SUM(S46:S46)</f>
        <v>2199.99999999993</v>
      </c>
      <c r="T47" s="44" t="n">
        <f aca="false">SUM(T46:T46)</f>
        <v>54877</v>
      </c>
      <c r="U47" s="234" t="n">
        <f aca="false">SUM(U46:U46)</f>
        <v>0</v>
      </c>
      <c r="V47" s="44" t="n">
        <f aca="false">SUM(V46:V46)</f>
        <v>-72454</v>
      </c>
      <c r="W47" s="234" t="n">
        <f aca="false">SUM(W46:W46)</f>
        <v>0</v>
      </c>
      <c r="X47" s="44" t="n">
        <f aca="false">SUM(X46:X46)</f>
        <v>-77275</v>
      </c>
      <c r="Y47" s="234" t="n">
        <f aca="false">SUM(Y46:Y46)</f>
        <v>0</v>
      </c>
      <c r="Z47" s="234" t="n">
        <f aca="false">SUM(Z46:Z46)</f>
        <v>-81046</v>
      </c>
      <c r="AA47" s="234" t="n">
        <f aca="false">SUM(AA46:AA46)</f>
        <v>0</v>
      </c>
      <c r="AB47" s="234" t="n">
        <f aca="false">SUM(AB46:AB46)</f>
        <v>-91962</v>
      </c>
      <c r="AC47" s="234" t="n">
        <f aca="false">SUM(AC46:AC46)</f>
        <v>0</v>
      </c>
      <c r="AD47" s="234" t="n">
        <f aca="false">SUM(AD46:AD46)</f>
        <v>0</v>
      </c>
      <c r="AE47" s="44" t="n">
        <f aca="false">SUM(AE46:AE46)</f>
        <v>713100</v>
      </c>
      <c r="AF47" s="44" t="n">
        <f aca="false">SUM(AF46:AF46)</f>
        <v>729570</v>
      </c>
      <c r="AK47" s="0" t="n">
        <v>1310414</v>
      </c>
      <c r="AL47" s="216" t="n">
        <v>41434509</v>
      </c>
    </row>
    <row r="48" customFormat="false" ht="15" hidden="false" customHeight="false" outlineLevel="0" collapsed="false">
      <c r="A48" s="53"/>
      <c r="B48" s="55"/>
      <c r="C48" s="234"/>
      <c r="D48" s="53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34"/>
      <c r="AF48" s="34"/>
      <c r="AG48" s="48"/>
      <c r="AK48" s="0" t="n">
        <v>1310415</v>
      </c>
      <c r="AL48" s="216" t="n">
        <v>88225153</v>
      </c>
    </row>
    <row r="49" customFormat="false" ht="15" hidden="false" customHeight="false" outlineLevel="0" collapsed="false">
      <c r="A49" s="53" t="n">
        <v>36</v>
      </c>
      <c r="B49" s="55" t="n">
        <v>1310206</v>
      </c>
      <c r="C49" s="55" t="s">
        <v>264</v>
      </c>
      <c r="D49" s="53" t="n">
        <v>6</v>
      </c>
      <c r="E49" s="235"/>
      <c r="F49" s="236"/>
      <c r="G49" s="237"/>
      <c r="H49" s="237"/>
      <c r="I49" s="55"/>
      <c r="J49" s="34"/>
      <c r="K49" s="55"/>
      <c r="L49" s="34"/>
      <c r="M49" s="55"/>
      <c r="N49" s="34"/>
      <c r="O49" s="55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220"/>
      <c r="AB49" s="220"/>
      <c r="AC49" s="220"/>
      <c r="AD49" s="220"/>
      <c r="AE49" s="34" t="n">
        <f aca="false">E49+G49+I49+K49+M49+O49+Q49+S49+U49+W49+Y49+AA49+AC49</f>
        <v>0</v>
      </c>
      <c r="AF49" s="34" t="n">
        <f aca="false">F49+H49+J49+L49+N49+P49+R49+T49+V49+X49+Z49+AB49+AD49</f>
        <v>0</v>
      </c>
      <c r="AK49" s="0" t="n">
        <v>1310416</v>
      </c>
      <c r="AL49" s="216" t="n">
        <v>33117784</v>
      </c>
    </row>
    <row r="50" customFormat="false" ht="15" hidden="false" customHeight="false" outlineLevel="0" collapsed="false">
      <c r="A50" s="53" t="n">
        <v>37</v>
      </c>
      <c r="B50" s="55" t="n">
        <v>1310209</v>
      </c>
      <c r="C50" s="55" t="s">
        <v>265</v>
      </c>
      <c r="D50" s="53" t="n">
        <v>6</v>
      </c>
      <c r="E50" s="55"/>
      <c r="F50" s="34"/>
      <c r="G50" s="237"/>
      <c r="H50" s="237"/>
      <c r="I50" s="55"/>
      <c r="J50" s="55"/>
      <c r="K50" s="55"/>
      <c r="L50" s="55"/>
      <c r="M50" s="55"/>
      <c r="N50" s="34"/>
      <c r="O50" s="55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 t="n">
        <f aca="false">E50+G50+I50+K50+M50+O50+Q50+S50+U50+W50+Y50+AA50+AC50</f>
        <v>0</v>
      </c>
      <c r="AF50" s="34" t="n">
        <f aca="false">F50+H50+J50+L50+N50+P50+R50+T50+V50+X50+Z50+AB50+AD50</f>
        <v>0</v>
      </c>
      <c r="AK50" s="0" t="n">
        <v>1310417</v>
      </c>
      <c r="AL50" s="216" t="n">
        <v>23116080</v>
      </c>
    </row>
    <row r="51" s="205" customFormat="true" ht="15" hidden="false" customHeight="false" outlineLevel="0" collapsed="false">
      <c r="A51" s="19"/>
      <c r="B51" s="234"/>
      <c r="C51" s="19" t="s">
        <v>266</v>
      </c>
      <c r="D51" s="19" t="n">
        <f aca="false">SUM(D49:D50)</f>
        <v>12</v>
      </c>
      <c r="E51" s="234" t="n">
        <f aca="false">SUM(E49:E50)</f>
        <v>0</v>
      </c>
      <c r="F51" s="44" t="n">
        <f aca="false">SUM(F49:F50)</f>
        <v>0</v>
      </c>
      <c r="G51" s="234" t="n">
        <f aca="false">SUM(G49:G50)</f>
        <v>0</v>
      </c>
      <c r="H51" s="234" t="n">
        <f aca="false">SUM(H49:H50)</f>
        <v>0</v>
      </c>
      <c r="I51" s="234" t="n">
        <f aca="false">SUM(I49:I50)</f>
        <v>0</v>
      </c>
      <c r="J51" s="234" t="n">
        <f aca="false">SUM(J49:J50)</f>
        <v>0</v>
      </c>
      <c r="K51" s="234" t="n">
        <f aca="false">SUM(K49:K50)</f>
        <v>0</v>
      </c>
      <c r="L51" s="234" t="n">
        <f aca="false">SUM(L49:L50)</f>
        <v>0</v>
      </c>
      <c r="M51" s="234" t="n">
        <f aca="false">SUM(M49:M50)</f>
        <v>0</v>
      </c>
      <c r="N51" s="234" t="n">
        <f aca="false">SUM(N49:N50)</f>
        <v>0</v>
      </c>
      <c r="O51" s="234" t="n">
        <f aca="false">SUM(O49:O50)</f>
        <v>0</v>
      </c>
      <c r="P51" s="234" t="n">
        <f aca="false">SUM(P49:P50)</f>
        <v>0</v>
      </c>
      <c r="Q51" s="234" t="n">
        <f aca="false">SUM(Q49:Q50)</f>
        <v>0</v>
      </c>
      <c r="R51" s="234" t="n">
        <f aca="false">SUM(R49:R50)</f>
        <v>0</v>
      </c>
      <c r="S51" s="44" t="n">
        <f aca="false">SUM(S49:S50)</f>
        <v>0</v>
      </c>
      <c r="T51" s="44" t="n">
        <f aca="false">SUM(T49:T50)</f>
        <v>0</v>
      </c>
      <c r="U51" s="234" t="n">
        <f aca="false">SUM(U49:U50)</f>
        <v>0</v>
      </c>
      <c r="V51" s="44" t="n">
        <f aca="false">SUM(V49:V50)</f>
        <v>0</v>
      </c>
      <c r="W51" s="44" t="n">
        <f aca="false">SUM(W49:W50)</f>
        <v>0</v>
      </c>
      <c r="X51" s="44" t="n">
        <f aca="false">SUM(X49:X50)</f>
        <v>0</v>
      </c>
      <c r="Y51" s="234" t="n">
        <f aca="false">SUM(Y49:Y50)</f>
        <v>0</v>
      </c>
      <c r="Z51" s="234" t="n">
        <f aca="false">SUM(Z49:Z50)</f>
        <v>0</v>
      </c>
      <c r="AA51" s="234" t="n">
        <f aca="false">SUM(AA49:AA50)</f>
        <v>0</v>
      </c>
      <c r="AB51" s="234" t="n">
        <f aca="false">SUM(AB49:AB50)</f>
        <v>0</v>
      </c>
      <c r="AC51" s="234" t="n">
        <f aca="false">SUM(AC49:AC50)</f>
        <v>0</v>
      </c>
      <c r="AD51" s="234" t="n">
        <f aca="false">SUM(AD49:AD50)</f>
        <v>0</v>
      </c>
      <c r="AE51" s="44" t="n">
        <f aca="false">SUM(AE49:AE50)</f>
        <v>0</v>
      </c>
      <c r="AF51" s="44" t="n">
        <f aca="false">SUM(AF49:AF50)</f>
        <v>0</v>
      </c>
      <c r="AG51" s="66"/>
      <c r="AK51" s="0" t="n">
        <v>1310418</v>
      </c>
      <c r="AL51" s="216" t="n">
        <v>55549618</v>
      </c>
    </row>
    <row r="52" customFormat="false" ht="15" hidden="false" customHeight="false" outlineLevel="0" collapsed="false">
      <c r="A52" s="53"/>
      <c r="B52" s="55"/>
      <c r="C52" s="55"/>
      <c r="D52" s="53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34"/>
      <c r="AF52" s="34"/>
      <c r="AG52" s="85"/>
      <c r="AK52" s="0" t="n">
        <v>1310419</v>
      </c>
      <c r="AL52" s="216" t="n">
        <v>115286770</v>
      </c>
    </row>
    <row r="53" customFormat="false" ht="15" hidden="false" customHeight="false" outlineLevel="0" collapsed="false">
      <c r="A53" s="53" t="n">
        <v>38</v>
      </c>
      <c r="B53" s="55" t="n">
        <v>1310109</v>
      </c>
      <c r="C53" s="55" t="s">
        <v>267</v>
      </c>
      <c r="D53" s="53" t="n">
        <v>19</v>
      </c>
      <c r="E53" s="34" t="n">
        <f aca="false">4265300+2276400</f>
        <v>6541700</v>
      </c>
      <c r="F53" s="34" t="n">
        <f aca="false">22147144+11403853.44</f>
        <v>33550997.44</v>
      </c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 t="n">
        <v>1017000</v>
      </c>
      <c r="T53" s="34" t="n">
        <v>5341690.8</v>
      </c>
      <c r="U53" s="55" t="n">
        <v>6378000</v>
      </c>
      <c r="V53" s="55" t="n">
        <v>33499807.2</v>
      </c>
      <c r="W53" s="55" t="n">
        <v>5691000</v>
      </c>
      <c r="X53" s="55" t="n">
        <v>29891408.4</v>
      </c>
      <c r="Y53" s="55" t="n">
        <v>7434300</v>
      </c>
      <c r="Z53" s="55" t="n">
        <v>39047917.32</v>
      </c>
      <c r="AA53" s="55" t="n">
        <v>2210500</v>
      </c>
      <c r="AB53" s="55" t="n">
        <v>11610430.2</v>
      </c>
      <c r="AC53" s="55"/>
      <c r="AD53" s="55"/>
      <c r="AE53" s="34" t="n">
        <f aca="false">E53+G53+I53+K53+M53+O53+Q53+S53+U53+W53+Y53+AA53+AC53</f>
        <v>29272500</v>
      </c>
      <c r="AF53" s="28" t="n">
        <f aca="false">F53+H53+J53+L53+N53+P53+R53+T53+V53+X53+Z53+AB53+AD53</f>
        <v>152942251.36</v>
      </c>
      <c r="AG53" s="85" t="n">
        <v>2276399.99999999</v>
      </c>
      <c r="AH53" s="177" t="n">
        <v>11403853.44</v>
      </c>
      <c r="AI53" s="211" t="n">
        <f aca="false">VLOOKUP(B53,AK:AL,2,0)</f>
        <v>152942249.98</v>
      </c>
      <c r="AJ53" s="238" t="n">
        <f aca="false">AI53-AF53</f>
        <v>-1.38000002503395</v>
      </c>
      <c r="AK53" s="0" t="n">
        <v>1310420</v>
      </c>
      <c r="AL53" s="216" t="n">
        <v>66515678</v>
      </c>
    </row>
    <row r="54" customFormat="false" ht="15" hidden="false" customHeight="false" outlineLevel="0" collapsed="false">
      <c r="A54" s="53" t="n">
        <v>39</v>
      </c>
      <c r="B54" s="55" t="n">
        <v>1310212</v>
      </c>
      <c r="C54" s="55" t="s">
        <v>268</v>
      </c>
      <c r="D54" s="53" t="n">
        <v>16.1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34" t="n">
        <v>3938067</v>
      </c>
      <c r="T54" s="34" t="n">
        <v>16676454.2678801</v>
      </c>
      <c r="U54" s="34" t="n">
        <v>6456243.69999999</v>
      </c>
      <c r="V54" s="34" t="n">
        <v>33562699.03188</v>
      </c>
      <c r="W54" s="34" t="n">
        <v>5683458.60000001</v>
      </c>
      <c r="X54" s="34" t="n">
        <v>29459355.4666401</v>
      </c>
      <c r="Y54" s="34" t="n">
        <v>6190937.59999998</v>
      </c>
      <c r="Z54" s="34" t="n">
        <v>31831086.9062399</v>
      </c>
      <c r="AA54" s="34" t="n">
        <v>1408759.30000003</v>
      </c>
      <c r="AB54" s="34" t="n">
        <v>6895705.61432017</v>
      </c>
      <c r="AC54" s="34"/>
      <c r="AD54" s="34"/>
      <c r="AE54" s="34" t="n">
        <f aca="false">E54+G54+I54+K54+M54+O54+Q54+S54+U54+W54+Y54+AA54+AC54</f>
        <v>23677466.2</v>
      </c>
      <c r="AF54" s="34" t="n">
        <f aca="false">F54+H54+J54+L54+N54+P54+R54+T54+V54+X54+Z54+AB54+AD54</f>
        <v>118425301.28696</v>
      </c>
      <c r="AI54" s="211" t="n">
        <f aca="false">VLOOKUP(B54,AK:AL,2,0)</f>
        <v>118425302.5</v>
      </c>
      <c r="AJ54" s="238" t="n">
        <f aca="false">AI54-AF54</f>
        <v>1.21303981542587</v>
      </c>
      <c r="AK54" s="0" t="n">
        <v>1310426</v>
      </c>
      <c r="AL54" s="213" t="n">
        <v>92033853</v>
      </c>
    </row>
    <row r="55" customFormat="false" ht="15" hidden="false" customHeight="false" outlineLevel="0" collapsed="false">
      <c r="A55" s="53" t="n">
        <v>40</v>
      </c>
      <c r="B55" s="55" t="n">
        <v>1310221</v>
      </c>
      <c r="C55" s="55" t="s">
        <v>269</v>
      </c>
      <c r="D55" s="53" t="n">
        <v>6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 t="n">
        <v>381400.000000001</v>
      </c>
      <c r="T55" s="55" t="n">
        <f aca="false">176154+1197596</f>
        <v>1373750</v>
      </c>
      <c r="U55" s="34" t="n">
        <v>1470400</v>
      </c>
      <c r="V55" s="34" t="n">
        <v>4617056</v>
      </c>
      <c r="W55" s="34" t="n">
        <v>1425300</v>
      </c>
      <c r="X55" s="34" t="n">
        <v>4475441.99999999</v>
      </c>
      <c r="Y55" s="34" t="n">
        <v>816800.000000003</v>
      </c>
      <c r="Z55" s="34" t="n">
        <v>2564752.00000001</v>
      </c>
      <c r="AA55" s="34"/>
      <c r="AB55" s="34"/>
      <c r="AC55" s="34"/>
      <c r="AD55" s="34"/>
      <c r="AE55" s="34" t="n">
        <f aca="false">E55+G55+I55+K55+M55+O55+Q55+S55+U55+W55+Y55+AA55+AC55</f>
        <v>4093900</v>
      </c>
      <c r="AF55" s="34" t="n">
        <f aca="false">F55+H55+J55+L55+N55+P55+R55+T55+V55+X55+Z55+AB55+AD55</f>
        <v>13031000</v>
      </c>
      <c r="AI55" s="211" t="n">
        <f aca="false">VLOOKUP(B55,AK:AL,2,0)</f>
        <v>13031000</v>
      </c>
      <c r="AJ55" s="238" t="n">
        <f aca="false">AI55-AF55</f>
        <v>0</v>
      </c>
      <c r="AK55" s="0" t="n">
        <v>1310427</v>
      </c>
      <c r="AL55" s="216" t="n">
        <v>64711800</v>
      </c>
    </row>
    <row r="56" s="205" customFormat="true" ht="15" hidden="false" customHeight="false" outlineLevel="0" collapsed="false">
      <c r="A56" s="19"/>
      <c r="B56" s="234"/>
      <c r="C56" s="19" t="s">
        <v>270</v>
      </c>
      <c r="D56" s="19" t="n">
        <f aca="false">SUM(D54:D55)</f>
        <v>22.1</v>
      </c>
      <c r="E56" s="44" t="n">
        <f aca="false">SUM(E53:E55)</f>
        <v>6541700</v>
      </c>
      <c r="F56" s="44" t="n">
        <f aca="false">SUM(F53:F55)</f>
        <v>33550997.44</v>
      </c>
      <c r="G56" s="44" t="n">
        <f aca="false">SUM(G53:G55)</f>
        <v>0</v>
      </c>
      <c r="H56" s="44" t="n">
        <f aca="false">SUM(H53:H55)</f>
        <v>0</v>
      </c>
      <c r="I56" s="44" t="n">
        <f aca="false">SUM(I53:I55)</f>
        <v>0</v>
      </c>
      <c r="J56" s="44" t="n">
        <f aca="false">SUM(J53:J55)</f>
        <v>0</v>
      </c>
      <c r="K56" s="44" t="n">
        <f aca="false">SUM(K53:K55)</f>
        <v>0</v>
      </c>
      <c r="L56" s="44" t="n">
        <f aca="false">SUM(L53:L55)</f>
        <v>0</v>
      </c>
      <c r="M56" s="44" t="n">
        <f aca="false">SUM(M53:M55)</f>
        <v>0</v>
      </c>
      <c r="N56" s="44" t="n">
        <f aca="false">SUM(N53:N55)</f>
        <v>0</v>
      </c>
      <c r="O56" s="44" t="n">
        <f aca="false">SUM(O53:O55)</f>
        <v>0</v>
      </c>
      <c r="P56" s="44" t="n">
        <f aca="false">SUM(P53:P55)</f>
        <v>0</v>
      </c>
      <c r="Q56" s="44" t="n">
        <f aca="false">SUM(Q53:Q55)</f>
        <v>0</v>
      </c>
      <c r="R56" s="44" t="n">
        <f aca="false">SUM(R53:R55)</f>
        <v>0</v>
      </c>
      <c r="S56" s="44" t="n">
        <f aca="false">SUM(S53:S55)</f>
        <v>5336467</v>
      </c>
      <c r="T56" s="44" t="n">
        <f aca="false">SUM(T53:T55)</f>
        <v>23391895.0678801</v>
      </c>
      <c r="U56" s="44" t="n">
        <f aca="false">SUM(U53:U55)</f>
        <v>14304643.7</v>
      </c>
      <c r="V56" s="44" t="n">
        <f aca="false">SUM(V53:V55)</f>
        <v>71679562.23188</v>
      </c>
      <c r="W56" s="44" t="n">
        <f aca="false">SUM(W53:W55)</f>
        <v>12799758.6</v>
      </c>
      <c r="X56" s="44" t="n">
        <f aca="false">SUM(X53:X55)</f>
        <v>63826205.8666401</v>
      </c>
      <c r="Y56" s="44" t="n">
        <f aca="false">SUM(Y53:Y55)</f>
        <v>14442037.6</v>
      </c>
      <c r="Z56" s="44" t="n">
        <f aca="false">SUM(Z53:Z55)</f>
        <v>73443756.2262399</v>
      </c>
      <c r="AA56" s="44" t="n">
        <f aca="false">SUM(AA53:AA55)</f>
        <v>3619259.30000003</v>
      </c>
      <c r="AB56" s="44" t="n">
        <f aca="false">SUM(AB53:AB55)</f>
        <v>18506135.8143202</v>
      </c>
      <c r="AC56" s="44" t="n">
        <f aca="false">SUM(AC53:AC55)</f>
        <v>0</v>
      </c>
      <c r="AD56" s="44" t="n">
        <f aca="false">SUM(AD53:AD55)</f>
        <v>0</v>
      </c>
      <c r="AE56" s="44" t="n">
        <f aca="false">SUM(AE53:AE55)</f>
        <v>57043866.2</v>
      </c>
      <c r="AF56" s="44" t="n">
        <f aca="false">SUM(AF53:AF55)</f>
        <v>284398552.64696</v>
      </c>
      <c r="AK56" s="0" t="n">
        <v>1310428</v>
      </c>
      <c r="AL56" s="216" t="n">
        <v>52376248</v>
      </c>
    </row>
    <row r="57" customFormat="false" ht="15" hidden="false" customHeight="false" outlineLevel="0" collapsed="false">
      <c r="A57" s="53"/>
      <c r="B57" s="55"/>
      <c r="C57" s="55"/>
      <c r="D57" s="53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34"/>
      <c r="AF57" s="34"/>
      <c r="AK57" s="0" t="n">
        <v>1310429</v>
      </c>
      <c r="AL57" s="216" t="n">
        <v>170727707</v>
      </c>
    </row>
    <row r="58" customFormat="false" ht="15" hidden="false" customHeight="false" outlineLevel="0" collapsed="false">
      <c r="A58" s="53" t="n">
        <v>41</v>
      </c>
      <c r="B58" s="55" t="n">
        <v>1310463</v>
      </c>
      <c r="C58" s="239" t="s">
        <v>271</v>
      </c>
      <c r="D58" s="240" t="n">
        <v>7.5</v>
      </c>
      <c r="E58" s="241"/>
      <c r="F58" s="241"/>
      <c r="G58" s="242"/>
      <c r="H58" s="242"/>
      <c r="I58" s="241"/>
      <c r="J58" s="241"/>
      <c r="K58" s="241"/>
      <c r="L58" s="241"/>
      <c r="M58" s="241"/>
      <c r="N58" s="243"/>
      <c r="O58" s="241"/>
      <c r="P58" s="243"/>
      <c r="Q58" s="241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 t="n">
        <v>-1417013</v>
      </c>
      <c r="AE58" s="34" t="n">
        <f aca="false">E58+G58+I58+K58+M58+O58+Q58+S58+U58+W58+Y58+AA58+AC58</f>
        <v>0</v>
      </c>
      <c r="AF58" s="34" t="n">
        <f aca="false">F58+H58+J58+L58+N58+P58+R58+T58+V58+X58+Z58+AB58+AD58</f>
        <v>-1417013</v>
      </c>
      <c r="AG58" s="48" t="n">
        <f aca="false">AF58</f>
        <v>-1417013</v>
      </c>
      <c r="AH58" s="48" t="n">
        <f aca="false">AG58-AF58</f>
        <v>0</v>
      </c>
      <c r="AK58" s="0" t="n">
        <v>1310430</v>
      </c>
      <c r="AL58" s="216" t="n">
        <v>95106966</v>
      </c>
    </row>
    <row r="59" s="205" customFormat="true" ht="15" hidden="false" customHeight="false" outlineLevel="0" collapsed="false">
      <c r="A59" s="19"/>
      <c r="B59" s="234"/>
      <c r="C59" s="204" t="s">
        <v>272</v>
      </c>
      <c r="D59" s="204" t="n">
        <f aca="false">D58</f>
        <v>7.5</v>
      </c>
      <c r="E59" s="244" t="n">
        <f aca="false">SUM(E58)</f>
        <v>0</v>
      </c>
      <c r="F59" s="244" t="n">
        <f aca="false">SUM(F58)</f>
        <v>0</v>
      </c>
      <c r="G59" s="244" t="n">
        <f aca="false">SUM(G58)</f>
        <v>0</v>
      </c>
      <c r="H59" s="244" t="n">
        <f aca="false">SUM(H58)</f>
        <v>0</v>
      </c>
      <c r="I59" s="244" t="n">
        <f aca="false">SUM(I58)</f>
        <v>0</v>
      </c>
      <c r="J59" s="244" t="n">
        <f aca="false">SUM(J58)</f>
        <v>0</v>
      </c>
      <c r="K59" s="244" t="n">
        <f aca="false">SUM(K58)</f>
        <v>0</v>
      </c>
      <c r="L59" s="244" t="n">
        <f aca="false">SUM(L58)</f>
        <v>0</v>
      </c>
      <c r="M59" s="244" t="n">
        <f aca="false">SUM(M58)</f>
        <v>0</v>
      </c>
      <c r="N59" s="244" t="n">
        <f aca="false">SUM(N58)</f>
        <v>0</v>
      </c>
      <c r="O59" s="244" t="n">
        <f aca="false">SUM(O58)</f>
        <v>0</v>
      </c>
      <c r="P59" s="244" t="n">
        <f aca="false">SUM(P58)</f>
        <v>0</v>
      </c>
      <c r="Q59" s="244" t="n">
        <f aca="false">SUM(Q58)</f>
        <v>0</v>
      </c>
      <c r="R59" s="244" t="n">
        <f aca="false">SUM(R58)</f>
        <v>0</v>
      </c>
      <c r="S59" s="244" t="n">
        <f aca="false">SUM(S58)</f>
        <v>0</v>
      </c>
      <c r="T59" s="245" t="n">
        <f aca="false">SUM(T58)</f>
        <v>0</v>
      </c>
      <c r="U59" s="244" t="n">
        <f aca="false">SUM(U58)</f>
        <v>0</v>
      </c>
      <c r="V59" s="244" t="n">
        <f aca="false">SUM(V58)</f>
        <v>0</v>
      </c>
      <c r="W59" s="244" t="n">
        <f aca="false">SUM(W58)</f>
        <v>0</v>
      </c>
      <c r="X59" s="244" t="n">
        <f aca="false">SUM(X58)</f>
        <v>0</v>
      </c>
      <c r="Y59" s="244" t="n">
        <f aca="false">SUM(Y58)</f>
        <v>0</v>
      </c>
      <c r="Z59" s="244" t="n">
        <f aca="false">SUM(Z58)</f>
        <v>0</v>
      </c>
      <c r="AA59" s="244" t="n">
        <f aca="false">SUM(AA58)</f>
        <v>0</v>
      </c>
      <c r="AB59" s="244" t="n">
        <f aca="false">SUM(AB58)</f>
        <v>0</v>
      </c>
      <c r="AC59" s="244" t="n">
        <f aca="false">SUM(AC58)</f>
        <v>0</v>
      </c>
      <c r="AD59" s="244" t="n">
        <f aca="false">SUM(AD58)</f>
        <v>-1417013</v>
      </c>
      <c r="AE59" s="245" t="n">
        <f aca="false">SUM(AE58)</f>
        <v>0</v>
      </c>
      <c r="AF59" s="245" t="n">
        <f aca="false">SUM(AF58)</f>
        <v>-1417013</v>
      </c>
      <c r="AK59" s="0" t="n">
        <v>1310431</v>
      </c>
      <c r="AL59" s="216" t="n">
        <v>147369289</v>
      </c>
    </row>
    <row r="60" customFormat="false" ht="15" hidden="false" customHeight="false" outlineLevel="0" collapsed="false">
      <c r="A60" s="53"/>
      <c r="B60" s="55"/>
      <c r="C60" s="55"/>
      <c r="D60" s="53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34"/>
      <c r="AF60" s="34"/>
      <c r="AK60" s="0" t="n">
        <v>1310432</v>
      </c>
      <c r="AL60" s="216" t="n">
        <v>31344991</v>
      </c>
    </row>
    <row r="61" s="205" customFormat="true" ht="15" hidden="false" customHeight="false" outlineLevel="0" collapsed="false">
      <c r="A61" s="19" t="s">
        <v>215</v>
      </c>
      <c r="B61" s="19"/>
      <c r="C61" s="19"/>
      <c r="D61" s="8" t="n">
        <f aca="false">D44+D47+D51+D59+D56</f>
        <v>925.6</v>
      </c>
      <c r="E61" s="44" t="n">
        <f aca="false">E38+E44+E47+E51+E56+E59</f>
        <v>298230312.86775</v>
      </c>
      <c r="F61" s="44" t="n">
        <f aca="false">F38+F44+F47+F51+F56+F59</f>
        <v>1367612925.80169</v>
      </c>
      <c r="G61" s="44" t="n">
        <f aca="false">G38+G44+G47+G51+G56+G59</f>
        <v>308965013.42275</v>
      </c>
      <c r="H61" s="44" t="n">
        <f aca="false">H38+H44+H47+H51+H56+H59</f>
        <v>1395414096.3868</v>
      </c>
      <c r="I61" s="44" t="n">
        <f aca="false">I38+I44+I47+I51+I56+I59</f>
        <v>282549757.35125</v>
      </c>
      <c r="J61" s="44" t="n">
        <f aca="false">J38+J44+J47+J51+J56+J59</f>
        <v>1834595669.39727</v>
      </c>
      <c r="K61" s="44" t="n">
        <f aca="false">K38+K44+K47+K51+K56+K59</f>
        <v>227949534.86475</v>
      </c>
      <c r="L61" s="44" t="n">
        <f aca="false">L38+L44+L47+L51+L56+L59</f>
        <v>960909754.525237</v>
      </c>
      <c r="M61" s="44" t="n">
        <f aca="false">M38+M44+M47+M51+M56+M59</f>
        <v>252613474.27225</v>
      </c>
      <c r="N61" s="44" t="n">
        <f aca="false">N38+N44+N47+N51+N56+N59</f>
        <v>1105786008.74961</v>
      </c>
      <c r="O61" s="44" t="n">
        <f aca="false">O38+O44+O47+O51+O56+O59</f>
        <v>237127581.559778</v>
      </c>
      <c r="P61" s="44" t="n">
        <f aca="false">P38+P44+P47+P51+P56+P59</f>
        <v>1000866667.89705</v>
      </c>
      <c r="Q61" s="44" t="n">
        <f aca="false">Q38+Q44+Q47+Q51+Q56+Q59</f>
        <v>285268025.658</v>
      </c>
      <c r="R61" s="44" t="n">
        <f aca="false">R38+R44+R47+R51+R56+R59</f>
        <v>1281552796.79011</v>
      </c>
      <c r="S61" s="44" t="n">
        <f aca="false">S38+S44+S47+S51+S56+S59</f>
        <v>235109826.57</v>
      </c>
      <c r="T61" s="44" t="n">
        <f aca="false">T38+T44+T47+T51+T56+T59</f>
        <v>1103335527.58712</v>
      </c>
      <c r="U61" s="44" t="n">
        <f aca="false">U38+U44+U47+U51+U56+U59</f>
        <v>256290855.55925</v>
      </c>
      <c r="V61" s="44" t="n">
        <f aca="false">V38+V44+V47+V51+V56+V59</f>
        <v>1154031765.91343</v>
      </c>
      <c r="W61" s="44" t="n">
        <f aca="false">W38+W44+W47+W51+W56+W59</f>
        <v>258896555.9295</v>
      </c>
      <c r="X61" s="44" t="n">
        <f aca="false">X38+X44+X47+X51+X56+X59</f>
        <v>1169913760.08467</v>
      </c>
      <c r="Y61" s="44" t="n">
        <f aca="false">Y38+Y44+Y47+Y51+Y56+Y59</f>
        <v>282523573.72675</v>
      </c>
      <c r="Z61" s="44" t="n">
        <f aca="false">Z38+Z44+Z47+Z51+Z56+Z59</f>
        <v>1346863322.15401</v>
      </c>
      <c r="AA61" s="44" t="n">
        <f aca="false">AA38+AA44+AA47+AA51+AA56+AA59</f>
        <v>312912796.5795</v>
      </c>
      <c r="AB61" s="44" t="n">
        <f aca="false">AB38+AB44+AB47+AB51+AB56+AB59</f>
        <v>1442407442.25477</v>
      </c>
      <c r="AC61" s="44" t="n">
        <f aca="false">AC38+AC44+AC47+AC51+AC56+AC59</f>
        <v>0</v>
      </c>
      <c r="AD61" s="44" t="n">
        <f aca="false">AD38+AD44+AD47+AD51+AD56+AD59</f>
        <v>1356347</v>
      </c>
      <c r="AE61" s="44" t="n">
        <f aca="false">AE38+AE44+AE47+AE51+AE56+AE59</f>
        <v>3238437308.36153</v>
      </c>
      <c r="AF61" s="44" t="n">
        <f aca="false">AF38+AF44+AF47+AF51+AF56+AF59</f>
        <v>15164646084.5418</v>
      </c>
      <c r="AK61" s="0" t="n">
        <v>1310433</v>
      </c>
      <c r="AL61" s="216" t="n">
        <v>482339257.12</v>
      </c>
    </row>
    <row r="62" customFormat="false" ht="15" hidden="false" customHeight="false" outlineLevel="0" collapsed="false">
      <c r="D62" s="246" t="n">
        <f aca="false">D61-D44</f>
        <v>43.6</v>
      </c>
      <c r="AE62" s="247"/>
      <c r="AF62" s="247"/>
      <c r="AK62" s="0" t="n">
        <v>1310434</v>
      </c>
      <c r="AL62" s="216" t="n">
        <v>140744336</v>
      </c>
    </row>
    <row r="63" customFormat="false" ht="15" hidden="false" customHeight="false" outlineLevel="0" collapsed="false">
      <c r="AE63" s="48" t="n">
        <f aca="false">AE61-AE44</f>
        <v>1688388174.2</v>
      </c>
      <c r="AF63" s="48" t="n">
        <f aca="false">AF61-AF44</f>
        <v>10211222273.8856</v>
      </c>
      <c r="AK63" s="0" t="n">
        <v>1310435</v>
      </c>
      <c r="AL63" s="216" t="n">
        <v>115181536</v>
      </c>
    </row>
    <row r="64" customFormat="false" ht="15" hidden="false" customHeight="false" outlineLevel="0" collapsed="false">
      <c r="E64" s="48" t="n">
        <f aca="false">E51+'NCEs SP 23-24'!E158</f>
        <v>0</v>
      </c>
      <c r="F64" s="48" t="n">
        <f aca="false">F51+'NCEs SP 23-24'!F158</f>
        <v>-394232</v>
      </c>
      <c r="AE64" s="85" t="n">
        <f aca="false">AE63/10^6</f>
        <v>1688.3881742</v>
      </c>
      <c r="AF64" s="85" t="n">
        <f aca="false">AF63/10^7</f>
        <v>1021.12222738856</v>
      </c>
      <c r="AJ64" s="198"/>
      <c r="AK64" s="0" t="n">
        <v>1310436</v>
      </c>
      <c r="AL64" s="216" t="n">
        <v>75283933</v>
      </c>
    </row>
    <row r="65" customFormat="false" ht="15" hidden="false" customHeight="false" outlineLevel="0" collapsed="false">
      <c r="AE65" s="48" t="n">
        <v>-13053401</v>
      </c>
      <c r="AF65" s="48"/>
      <c r="AG65" s="1"/>
      <c r="AH65" s="1"/>
      <c r="AI65" s="1"/>
      <c r="AJ65" s="48"/>
      <c r="AK65" s="0" t="n">
        <v>1310437</v>
      </c>
      <c r="AL65" s="216" t="n">
        <v>36918534</v>
      </c>
    </row>
    <row r="66" customFormat="false" ht="15" hidden="false" customHeight="false" outlineLevel="0" collapsed="false">
      <c r="AE66" s="48" t="n">
        <f aca="false">AE38+'NCEs SP 23-24'!AE145</f>
        <v>5292769411.73</v>
      </c>
      <c r="AF66" s="48" t="n">
        <f aca="false">AF38+'NCEs SP 23-24'!AF145</f>
        <v>33532630791.5785</v>
      </c>
      <c r="AG66" s="1"/>
      <c r="AH66" s="1"/>
      <c r="AI66" s="1"/>
      <c r="AJ66" s="48"/>
      <c r="AK66" s="0" t="n">
        <v>1310438</v>
      </c>
      <c r="AL66" s="216" t="n">
        <v>24521829</v>
      </c>
      <c r="AM66" s="48"/>
    </row>
    <row r="67" customFormat="false" ht="15" hidden="false" customHeight="false" outlineLevel="0" collapsed="false">
      <c r="AE67" s="48" t="n">
        <f aca="false">AE44+'NCEs SP 23-24'!AE151</f>
        <v>5263324733.995</v>
      </c>
      <c r="AF67" s="48" t="n">
        <f aca="false">AF44+'NCEs SP 23-24'!AF151</f>
        <v>16819775250.432</v>
      </c>
      <c r="AG67" s="1"/>
      <c r="AH67" s="1"/>
      <c r="AI67" s="1"/>
      <c r="AJ67" s="48"/>
      <c r="AK67" s="0" t="n">
        <v>1310439</v>
      </c>
      <c r="AL67" s="216" t="n">
        <v>1041781815</v>
      </c>
      <c r="AM67" s="48"/>
    </row>
    <row r="68" customFormat="false" ht="15" hidden="false" customHeight="false" outlineLevel="0" collapsed="false">
      <c r="AE68" s="48" t="n">
        <f aca="false">SUM(AE66:AE67)</f>
        <v>10556094145.725</v>
      </c>
      <c r="AF68" s="48" t="n">
        <f aca="false">SUM(AF66:AF67)</f>
        <v>50352406042.0105</v>
      </c>
      <c r="AG68" s="1"/>
      <c r="AH68" s="1"/>
      <c r="AI68" s="1"/>
      <c r="AJ68" s="48"/>
      <c r="AK68" s="0" t="n">
        <v>1310440</v>
      </c>
      <c r="AL68" s="216" t="n">
        <v>21738336</v>
      </c>
    </row>
    <row r="69" customFormat="false" ht="15" hidden="false" customHeight="false" outlineLevel="0" collapsed="false">
      <c r="AE69" s="48" t="n">
        <f aca="false">AE61+'NCEs SP 23-24'!AE168</f>
        <v>11006680419.925</v>
      </c>
      <c r="AF69" s="48" t="n">
        <f aca="false">AF61+'NCEs SP 23-24'!AF168</f>
        <v>52850771480.0655</v>
      </c>
      <c r="AG69" s="1"/>
      <c r="AH69" s="1"/>
      <c r="AI69" s="1"/>
      <c r="AJ69" s="48"/>
      <c r="AK69" s="0" t="n">
        <v>1310441</v>
      </c>
      <c r="AL69" s="216" t="n">
        <v>21863228</v>
      </c>
    </row>
    <row r="70" customFormat="false" ht="15" hidden="false" customHeight="false" outlineLevel="0" collapsed="false">
      <c r="AE70" s="48" t="n">
        <f aca="false">AE69-AE68</f>
        <v>450586274.200001</v>
      </c>
      <c r="AF70" s="48" t="n">
        <f aca="false">AF69-AF68</f>
        <v>2498365438.055</v>
      </c>
      <c r="AK70" s="0" t="n">
        <v>1310442</v>
      </c>
      <c r="AL70" s="216" t="n">
        <v>333981720</v>
      </c>
    </row>
    <row r="71" customFormat="false" ht="15" hidden="false" customHeight="false" outlineLevel="0" collapsed="false">
      <c r="AK71" s="0" t="n">
        <v>1310443</v>
      </c>
      <c r="AL71" s="216" t="n">
        <v>90098662</v>
      </c>
    </row>
    <row r="72" customFormat="false" ht="15" hidden="false" customHeight="false" outlineLevel="0" collapsed="false">
      <c r="AK72" s="0" t="n">
        <v>1310444</v>
      </c>
      <c r="AL72" s="216" t="n">
        <v>62738769</v>
      </c>
    </row>
    <row r="73" customFormat="false" ht="15" hidden="false" customHeight="false" outlineLevel="0" collapsed="false">
      <c r="AK73" s="0" t="n">
        <v>1310445</v>
      </c>
      <c r="AL73" s="216" t="n">
        <v>71727958</v>
      </c>
    </row>
    <row r="74" customFormat="false" ht="15" hidden="false" customHeight="false" outlineLevel="0" collapsed="false">
      <c r="AK74" s="0" t="n">
        <v>1310446</v>
      </c>
      <c r="AL74" s="216" t="n">
        <v>1382748114</v>
      </c>
    </row>
    <row r="75" customFormat="false" ht="15" hidden="false" customHeight="false" outlineLevel="0" collapsed="false">
      <c r="AK75" s="0" t="n">
        <v>1310447</v>
      </c>
      <c r="AL75" s="216" t="n">
        <v>123096345</v>
      </c>
    </row>
    <row r="76" customFormat="false" ht="15" hidden="false" customHeight="false" outlineLevel="0" collapsed="false">
      <c r="AK76" s="0" t="n">
        <v>1310448</v>
      </c>
      <c r="AL76" s="216" t="n">
        <v>154164619</v>
      </c>
    </row>
    <row r="77" customFormat="false" ht="15" hidden="false" customHeight="false" outlineLevel="0" collapsed="false">
      <c r="AK77" s="0" t="n">
        <v>1310449</v>
      </c>
      <c r="AL77" s="216" t="n">
        <v>66338779</v>
      </c>
    </row>
    <row r="78" customFormat="false" ht="15" hidden="false" customHeight="false" outlineLevel="0" collapsed="false">
      <c r="AK78" s="0" t="n">
        <v>1310450</v>
      </c>
      <c r="AL78" s="216" t="n">
        <v>95135477</v>
      </c>
    </row>
    <row r="79" customFormat="false" ht="15" hidden="false" customHeight="false" outlineLevel="0" collapsed="false">
      <c r="AK79" s="0" t="n">
        <v>1310451</v>
      </c>
      <c r="AL79" s="216" t="n">
        <v>73289634</v>
      </c>
    </row>
    <row r="80" customFormat="false" ht="15" hidden="false" customHeight="false" outlineLevel="0" collapsed="false">
      <c r="AK80" s="0" t="n">
        <v>1310452</v>
      </c>
      <c r="AL80" s="216" t="n">
        <v>121455696</v>
      </c>
    </row>
    <row r="81" customFormat="false" ht="15" hidden="false" customHeight="false" outlineLevel="0" collapsed="false">
      <c r="AK81" s="0" t="n">
        <v>1310453</v>
      </c>
      <c r="AL81" s="216" t="n">
        <v>119209540</v>
      </c>
    </row>
    <row r="82" customFormat="false" ht="15" hidden="false" customHeight="false" outlineLevel="0" collapsed="false">
      <c r="AK82" s="0" t="n">
        <v>1310454</v>
      </c>
      <c r="AL82" s="216" t="n">
        <v>228774192</v>
      </c>
    </row>
    <row r="83" customFormat="false" ht="15" hidden="false" customHeight="false" outlineLevel="0" collapsed="false">
      <c r="AK83" s="0" t="n">
        <v>1310455</v>
      </c>
      <c r="AL83" s="216" t="n">
        <v>57521429</v>
      </c>
    </row>
    <row r="84" customFormat="false" ht="15" hidden="false" customHeight="false" outlineLevel="0" collapsed="false">
      <c r="AK84" s="0" t="n">
        <v>1310458</v>
      </c>
      <c r="AL84" s="213" t="n">
        <v>43632968950.58</v>
      </c>
    </row>
    <row r="85" customFormat="false" ht="15" hidden="false" customHeight="false" outlineLevel="0" collapsed="false">
      <c r="AK85" s="0" t="n">
        <v>1310459</v>
      </c>
      <c r="AL85" s="216" t="n">
        <v>466609612</v>
      </c>
    </row>
    <row r="86" customFormat="false" ht="15" hidden="false" customHeight="false" outlineLevel="0" collapsed="false">
      <c r="AK86" s="0" t="n">
        <v>1310460</v>
      </c>
      <c r="AL86" s="216" t="n">
        <v>372843301</v>
      </c>
    </row>
    <row r="87" customFormat="false" ht="15" hidden="false" customHeight="false" outlineLevel="0" collapsed="false">
      <c r="AK87" s="0" t="n">
        <v>1310461</v>
      </c>
      <c r="AL87" s="216" t="n">
        <v>23525119</v>
      </c>
    </row>
    <row r="88" customFormat="false" ht="15" hidden="false" customHeight="false" outlineLevel="0" collapsed="false">
      <c r="AK88" s="0" t="n">
        <v>1310462</v>
      </c>
      <c r="AL88" s="216" t="n">
        <v>772665580</v>
      </c>
    </row>
    <row r="89" customFormat="false" ht="15" hidden="false" customHeight="false" outlineLevel="0" collapsed="false">
      <c r="AK89" s="0" t="n">
        <v>1310463</v>
      </c>
      <c r="AL89" s="216" t="n">
        <v>-1417013</v>
      </c>
    </row>
    <row r="90" customFormat="false" ht="15" hidden="false" customHeight="false" outlineLevel="0" collapsed="false">
      <c r="AK90" s="0" t="n">
        <v>1310465</v>
      </c>
      <c r="AL90" s="213" t="n">
        <v>311525925</v>
      </c>
    </row>
    <row r="91" customFormat="false" ht="15" hidden="false" customHeight="false" outlineLevel="0" collapsed="false">
      <c r="AK91" s="0" t="n">
        <v>1310466</v>
      </c>
      <c r="AL91" s="213" t="n">
        <v>23073665557</v>
      </c>
    </row>
    <row r="92" customFormat="false" ht="15" hidden="false" customHeight="false" outlineLevel="0" collapsed="false">
      <c r="AK92" s="0" t="n">
        <v>1310467</v>
      </c>
      <c r="AL92" s="216" t="n">
        <v>341790942</v>
      </c>
    </row>
    <row r="93" customFormat="false" ht="15" hidden="false" customHeight="false" outlineLevel="0" collapsed="false">
      <c r="AK93" s="0" t="n">
        <v>1310468</v>
      </c>
      <c r="AL93" s="216" t="n">
        <v>229019753</v>
      </c>
    </row>
    <row r="94" customFormat="false" ht="15" hidden="false" customHeight="false" outlineLevel="0" collapsed="false">
      <c r="AK94" s="0" t="n">
        <v>1310507</v>
      </c>
      <c r="AL94" s="216" t="n">
        <v>182586159</v>
      </c>
    </row>
    <row r="95" customFormat="false" ht="15" hidden="false" customHeight="false" outlineLevel="0" collapsed="false">
      <c r="AK95" s="0" t="n">
        <v>1310508</v>
      </c>
      <c r="AL95" s="216" t="n">
        <v>185149801</v>
      </c>
    </row>
    <row r="96" customFormat="false" ht="15" hidden="false" customHeight="false" outlineLevel="0" collapsed="false">
      <c r="AK96" s="0" t="n">
        <v>1310509</v>
      </c>
      <c r="AL96" s="216" t="n">
        <v>183545983</v>
      </c>
    </row>
    <row r="97" customFormat="false" ht="15" hidden="false" customHeight="false" outlineLevel="0" collapsed="false">
      <c r="AK97" s="0" t="n">
        <v>1310510</v>
      </c>
      <c r="AL97" s="216" t="n">
        <v>185523834</v>
      </c>
    </row>
    <row r="98" customFormat="false" ht="15" hidden="false" customHeight="false" outlineLevel="0" collapsed="false">
      <c r="AK98" s="0" t="n">
        <v>1310511</v>
      </c>
      <c r="AL98" s="216" t="n">
        <v>176538787.09</v>
      </c>
    </row>
    <row r="99" customFormat="false" ht="15" hidden="false" customHeight="false" outlineLevel="0" collapsed="false">
      <c r="AK99" s="0" t="n">
        <v>1310512</v>
      </c>
      <c r="AL99" s="216" t="n">
        <v>14954119</v>
      </c>
    </row>
    <row r="100" customFormat="false" ht="15" hidden="false" customHeight="false" outlineLevel="0" collapsed="false">
      <c r="AK100" s="0" t="n">
        <v>1310513</v>
      </c>
      <c r="AL100" s="216" t="n">
        <v>178766595</v>
      </c>
    </row>
    <row r="101" customFormat="false" ht="15" hidden="false" customHeight="false" outlineLevel="0" collapsed="false">
      <c r="AK101" s="0" t="n">
        <v>1310514</v>
      </c>
      <c r="AL101" s="216" t="n">
        <v>108841127</v>
      </c>
    </row>
    <row r="102" customFormat="false" ht="15" hidden="false" customHeight="false" outlineLevel="0" collapsed="false">
      <c r="AK102" s="0" t="n">
        <v>1310515</v>
      </c>
      <c r="AL102" s="216" t="n">
        <v>130301904</v>
      </c>
    </row>
    <row r="103" customFormat="false" ht="15" hidden="false" customHeight="false" outlineLevel="0" collapsed="false">
      <c r="AK103" s="0" t="n">
        <v>1310516</v>
      </c>
      <c r="AL103" s="216" t="n">
        <v>172115345</v>
      </c>
    </row>
    <row r="104" customFormat="false" ht="15" hidden="false" customHeight="false" outlineLevel="0" collapsed="false">
      <c r="AK104" s="0" t="n">
        <v>1310517</v>
      </c>
      <c r="AL104" s="216" t="n">
        <v>19212155.09</v>
      </c>
    </row>
    <row r="105" customFormat="false" ht="15" hidden="false" customHeight="false" outlineLevel="0" collapsed="false">
      <c r="AK105" s="0" t="n">
        <v>1310518</v>
      </c>
      <c r="AL105" s="216" t="n">
        <v>9479595</v>
      </c>
    </row>
    <row r="106" customFormat="false" ht="15" hidden="false" customHeight="false" outlineLevel="0" collapsed="false">
      <c r="AK106" s="0" t="n">
        <v>1310519</v>
      </c>
      <c r="AL106" s="216" t="n">
        <v>9696476</v>
      </c>
    </row>
    <row r="107" customFormat="false" ht="15" hidden="false" customHeight="false" outlineLevel="0" collapsed="false">
      <c r="AK107" s="0" t="n">
        <v>1310520</v>
      </c>
      <c r="AL107" s="216" t="n">
        <v>9715508.44</v>
      </c>
    </row>
    <row r="108" customFormat="false" ht="15" hidden="false" customHeight="false" outlineLevel="0" collapsed="false">
      <c r="AK108" s="0" t="n">
        <v>1310521</v>
      </c>
      <c r="AL108" s="216" t="n">
        <v>9601918</v>
      </c>
    </row>
    <row r="109" customFormat="false" ht="15" hidden="false" customHeight="false" outlineLevel="0" collapsed="false">
      <c r="AK109" s="0" t="n">
        <v>1310522</v>
      </c>
      <c r="AL109" s="216" t="n">
        <v>10990053</v>
      </c>
    </row>
    <row r="110" customFormat="false" ht="15" hidden="false" customHeight="false" outlineLevel="0" collapsed="false">
      <c r="AK110" s="0" t="n">
        <v>1310523</v>
      </c>
      <c r="AL110" s="216" t="n">
        <v>9414208</v>
      </c>
    </row>
    <row r="111" customFormat="false" ht="15" hidden="false" customHeight="false" outlineLevel="0" collapsed="false">
      <c r="AK111" s="0" t="n">
        <v>1310524</v>
      </c>
      <c r="AL111" s="216" t="n">
        <v>9411335</v>
      </c>
    </row>
    <row r="112" customFormat="false" ht="15" hidden="false" customHeight="false" outlineLevel="0" collapsed="false">
      <c r="AK112" s="0" t="n">
        <v>1310525</v>
      </c>
      <c r="AL112" s="216" t="n">
        <v>8784373.27</v>
      </c>
    </row>
    <row r="113" customFormat="false" ht="15" hidden="false" customHeight="false" outlineLevel="0" collapsed="false">
      <c r="AK113" s="0" t="n">
        <v>1310526</v>
      </c>
      <c r="AL113" s="216" t="n">
        <v>8607881</v>
      </c>
    </row>
    <row r="114" customFormat="false" ht="15" hidden="false" customHeight="false" outlineLevel="0" collapsed="false">
      <c r="AK114" s="0" t="n">
        <v>1310527</v>
      </c>
      <c r="AL114" s="216" t="n">
        <v>9360126</v>
      </c>
    </row>
    <row r="115" customFormat="false" ht="15" hidden="false" customHeight="false" outlineLevel="0" collapsed="false">
      <c r="AK115" s="0" t="n">
        <v>1310528</v>
      </c>
      <c r="AL115" s="216" t="n">
        <v>10372901</v>
      </c>
    </row>
    <row r="116" customFormat="false" ht="15" hidden="false" customHeight="false" outlineLevel="0" collapsed="false">
      <c r="AK116" s="0" t="n">
        <v>1310529</v>
      </c>
      <c r="AL116" s="216" t="n">
        <v>9334430</v>
      </c>
    </row>
    <row r="117" customFormat="false" ht="15" hidden="false" customHeight="false" outlineLevel="0" collapsed="false">
      <c r="AK117" s="0" t="n">
        <v>1310530</v>
      </c>
      <c r="AL117" s="216" t="n">
        <v>24313841</v>
      </c>
    </row>
    <row r="118" customFormat="false" ht="15" hidden="false" customHeight="false" outlineLevel="0" collapsed="false">
      <c r="AK118" s="0" t="n">
        <v>1310531</v>
      </c>
      <c r="AL118" s="216" t="n">
        <v>25447856</v>
      </c>
    </row>
    <row r="119" customFormat="false" ht="15" hidden="false" customHeight="false" outlineLevel="0" collapsed="false">
      <c r="AK119" s="0" t="n">
        <v>1310532</v>
      </c>
      <c r="AL119" s="216" t="n">
        <v>8539479</v>
      </c>
    </row>
    <row r="120" customFormat="false" ht="15" hidden="false" customHeight="false" outlineLevel="0" collapsed="false">
      <c r="AK120" s="0" t="n">
        <v>1310533</v>
      </c>
      <c r="AL120" s="216" t="n">
        <v>9795184.14</v>
      </c>
    </row>
    <row r="121" customFormat="false" ht="15" hidden="false" customHeight="false" outlineLevel="0" collapsed="false">
      <c r="AK121" s="0" t="n">
        <v>1310534</v>
      </c>
      <c r="AL121" s="216" t="n">
        <v>16609204</v>
      </c>
    </row>
    <row r="122" customFormat="false" ht="15" hidden="false" customHeight="false" outlineLevel="0" collapsed="false">
      <c r="AK122" s="0" t="n">
        <v>1310535</v>
      </c>
      <c r="AL122" s="216" t="n">
        <v>9433029</v>
      </c>
    </row>
    <row r="123" customFormat="false" ht="15" hidden="false" customHeight="false" outlineLevel="0" collapsed="false">
      <c r="AK123" s="0" t="n">
        <v>1310536</v>
      </c>
      <c r="AL123" s="216" t="n">
        <v>4257155</v>
      </c>
    </row>
    <row r="124" customFormat="false" ht="15" hidden="false" customHeight="false" outlineLevel="0" collapsed="false">
      <c r="AK124" s="0" t="n">
        <v>1310537</v>
      </c>
      <c r="AL124" s="216" t="n">
        <v>10318037</v>
      </c>
    </row>
    <row r="125" customFormat="false" ht="15" hidden="false" customHeight="false" outlineLevel="0" collapsed="false">
      <c r="AK125" s="0" t="n">
        <v>1310538</v>
      </c>
      <c r="AL125" s="216" t="n">
        <v>10310069</v>
      </c>
    </row>
    <row r="126" customFormat="false" ht="15" hidden="false" customHeight="false" outlineLevel="0" collapsed="false">
      <c r="AK126" s="0" t="n">
        <v>1310539</v>
      </c>
      <c r="AL126" s="216" t="n">
        <v>9249317</v>
      </c>
    </row>
    <row r="127" customFormat="false" ht="15" hidden="false" customHeight="false" outlineLevel="0" collapsed="false">
      <c r="AK127" s="0" t="n">
        <v>1310540</v>
      </c>
      <c r="AL127" s="216" t="n">
        <v>8916348</v>
      </c>
    </row>
    <row r="128" customFormat="false" ht="15" hidden="false" customHeight="false" outlineLevel="0" collapsed="false">
      <c r="AK128" s="0" t="n">
        <v>1310541</v>
      </c>
      <c r="AL128" s="216" t="n">
        <v>15018476</v>
      </c>
    </row>
    <row r="129" customFormat="false" ht="15" hidden="false" customHeight="false" outlineLevel="0" collapsed="false">
      <c r="AK129" s="0" t="n">
        <v>1310542</v>
      </c>
      <c r="AL129" s="216" t="n">
        <v>17653066</v>
      </c>
    </row>
    <row r="130" customFormat="false" ht="15" hidden="false" customHeight="false" outlineLevel="0" collapsed="false">
      <c r="AK130" s="0" t="n">
        <v>1310543</v>
      </c>
      <c r="AL130" s="216" t="n">
        <v>669195136</v>
      </c>
    </row>
    <row r="131" customFormat="false" ht="15" hidden="false" customHeight="false" outlineLevel="0" collapsed="false">
      <c r="AK131" s="0" t="n">
        <v>1310544</v>
      </c>
      <c r="AL131" s="216" t="n">
        <v>732509121</v>
      </c>
    </row>
    <row r="132" customFormat="false" ht="15" hidden="false" customHeight="false" outlineLevel="0" collapsed="false">
      <c r="AK132" s="0" t="n">
        <v>1310545</v>
      </c>
      <c r="AL132" s="216" t="n">
        <v>26030885</v>
      </c>
    </row>
    <row r="133" customFormat="false" ht="15" hidden="false" customHeight="false" outlineLevel="0" collapsed="false">
      <c r="AK133" s="0" t="n">
        <v>1310546</v>
      </c>
      <c r="AL133" s="216" t="n">
        <v>307101547</v>
      </c>
    </row>
    <row r="134" customFormat="false" ht="15" hidden="false" customHeight="false" outlineLevel="0" collapsed="false">
      <c r="AK134" s="0" t="n">
        <v>1310547</v>
      </c>
      <c r="AL134" s="216" t="n">
        <v>109894569</v>
      </c>
    </row>
    <row r="135" customFormat="false" ht="15" hidden="false" customHeight="false" outlineLevel="0" collapsed="false">
      <c r="AK135" s="0" t="n">
        <v>1310548</v>
      </c>
      <c r="AL135" s="216" t="n">
        <v>552230346</v>
      </c>
    </row>
    <row r="136" customFormat="false" ht="15" hidden="false" customHeight="false" outlineLevel="0" collapsed="false">
      <c r="AK136" s="0" t="n">
        <v>1310549</v>
      </c>
      <c r="AL136" s="216" t="n">
        <v>187597302</v>
      </c>
    </row>
    <row r="137" customFormat="false" ht="15" hidden="false" customHeight="false" outlineLevel="0" collapsed="false">
      <c r="AK137" s="0" t="n">
        <v>1310550</v>
      </c>
      <c r="AL137" s="213" t="n">
        <v>1431763161</v>
      </c>
    </row>
    <row r="138" customFormat="false" ht="15" hidden="false" customHeight="false" outlineLevel="0" collapsed="false">
      <c r="AK138" s="0" t="n">
        <v>1310551</v>
      </c>
      <c r="AL138" s="216" t="n">
        <v>59104140</v>
      </c>
    </row>
    <row r="139" customFormat="false" ht="15" hidden="false" customHeight="false" outlineLevel="0" collapsed="false">
      <c r="AK139" s="0" t="n">
        <v>1310552</v>
      </c>
      <c r="AL139" s="216" t="n">
        <v>69808212</v>
      </c>
    </row>
    <row r="140" customFormat="false" ht="15" hidden="false" customHeight="false" outlineLevel="0" collapsed="false">
      <c r="AK140" s="0" t="n">
        <v>1310553</v>
      </c>
      <c r="AL140" s="216" t="n">
        <v>46857940.86</v>
      </c>
    </row>
    <row r="141" customFormat="false" ht="15" hidden="false" customHeight="false" outlineLevel="0" collapsed="false">
      <c r="AK141" s="0" t="n">
        <v>1310554</v>
      </c>
      <c r="AL141" s="216" t="n">
        <v>9156794</v>
      </c>
    </row>
    <row r="142" customFormat="false" ht="15" hidden="false" customHeight="false" outlineLevel="0" collapsed="false">
      <c r="AK142" s="0" t="n">
        <v>1310555</v>
      </c>
      <c r="AL142" s="216" t="n">
        <v>43918330</v>
      </c>
    </row>
    <row r="143" customFormat="false" ht="15" hidden="false" customHeight="false" outlineLevel="0" collapsed="false">
      <c r="AK143" s="0" t="n">
        <v>1310556</v>
      </c>
      <c r="AL143" s="216" t="n">
        <v>11234463</v>
      </c>
    </row>
    <row r="144" customFormat="false" ht="15" hidden="false" customHeight="false" outlineLevel="0" collapsed="false">
      <c r="AK144" s="0" t="n">
        <v>1310557</v>
      </c>
      <c r="AL144" s="216" t="n">
        <v>669727044</v>
      </c>
    </row>
    <row r="145" customFormat="false" ht="15" hidden="false" customHeight="false" outlineLevel="0" collapsed="false">
      <c r="AK145" s="0" t="n">
        <v>1310558</v>
      </c>
      <c r="AL145" s="216" t="n">
        <v>125313825</v>
      </c>
    </row>
    <row r="146" customFormat="false" ht="15" hidden="false" customHeight="false" outlineLevel="0" collapsed="false">
      <c r="AK146" s="0" t="n">
        <v>1310559</v>
      </c>
      <c r="AL146" s="216" t="n">
        <v>95431317</v>
      </c>
    </row>
    <row r="147" customFormat="false" ht="15" hidden="false" customHeight="false" outlineLevel="0" collapsed="false">
      <c r="AK147" s="0" t="n">
        <v>1310560</v>
      </c>
      <c r="AL147" s="216" t="n">
        <v>1144837879</v>
      </c>
    </row>
    <row r="148" customFormat="false" ht="15" hidden="false" customHeight="false" outlineLevel="0" collapsed="false">
      <c r="AK148" s="0" t="n">
        <v>1310561</v>
      </c>
      <c r="AL148" s="216" t="n">
        <v>17742617</v>
      </c>
    </row>
    <row r="149" customFormat="false" ht="15" hidden="false" customHeight="false" outlineLevel="0" collapsed="false">
      <c r="AK149" s="0" t="n">
        <v>1310562</v>
      </c>
      <c r="AL149" s="216" t="n">
        <v>72684962</v>
      </c>
    </row>
    <row r="150" customFormat="false" ht="15" hidden="false" customHeight="false" outlineLevel="0" collapsed="false">
      <c r="AK150" s="0" t="n">
        <v>1310563</v>
      </c>
      <c r="AL150" s="216" t="n">
        <v>-5862209349</v>
      </c>
    </row>
    <row r="151" customFormat="false" ht="15" hidden="false" customHeight="false" outlineLevel="0" collapsed="false">
      <c r="AK151" s="0" t="n">
        <v>1310564</v>
      </c>
      <c r="AL151" s="216" t="n">
        <v>565732229</v>
      </c>
    </row>
    <row r="152" customFormat="false" ht="15" hidden="false" customHeight="false" outlineLevel="0" collapsed="false">
      <c r="AK152" s="0" t="n">
        <v>1310565</v>
      </c>
      <c r="AL152" s="216" t="n">
        <v>300183862</v>
      </c>
    </row>
    <row r="153" customFormat="false" ht="15" hidden="false" customHeight="false" outlineLevel="0" collapsed="false">
      <c r="AK153" s="0" t="n">
        <v>1310566</v>
      </c>
      <c r="AL153" s="216" t="n">
        <v>1208476735</v>
      </c>
    </row>
    <row r="154" customFormat="false" ht="15" hidden="false" customHeight="false" outlineLevel="0" collapsed="false">
      <c r="AK154" s="0" t="n">
        <v>1310567</v>
      </c>
      <c r="AL154" s="216" t="n">
        <v>161237678</v>
      </c>
    </row>
    <row r="155" customFormat="false" ht="15" hidden="false" customHeight="false" outlineLevel="0" collapsed="false">
      <c r="AK155" s="0" t="n">
        <v>1310568</v>
      </c>
      <c r="AL155" s="216" t="n">
        <v>160735065</v>
      </c>
    </row>
    <row r="156" customFormat="false" ht="15" hidden="false" customHeight="false" outlineLevel="0" collapsed="false">
      <c r="AK156" s="0" t="n">
        <v>1310570</v>
      </c>
      <c r="AL156" s="216" t="n">
        <v>76747792</v>
      </c>
    </row>
    <row r="157" customFormat="false" ht="15" hidden="false" customHeight="false" outlineLevel="0" collapsed="false">
      <c r="AK157" s="0" t="n">
        <v>1310571</v>
      </c>
      <c r="AL157" s="216" t="n">
        <v>787628761</v>
      </c>
    </row>
    <row r="158" customFormat="false" ht="15" hidden="false" customHeight="false" outlineLevel="0" collapsed="false">
      <c r="AK158" s="0" t="n">
        <v>1310572</v>
      </c>
      <c r="AL158" s="216" t="n">
        <v>68532687</v>
      </c>
    </row>
    <row r="159" customFormat="false" ht="15" hidden="false" customHeight="false" outlineLevel="0" collapsed="false">
      <c r="AK159" s="0" t="n">
        <v>1310573</v>
      </c>
      <c r="AL159" s="216" t="n">
        <v>632252732</v>
      </c>
    </row>
    <row r="160" customFormat="false" ht="15" hidden="false" customHeight="false" outlineLevel="0" collapsed="false">
      <c r="AK160" s="0" t="n">
        <v>1310574</v>
      </c>
      <c r="AL160" s="216" t="n">
        <v>86669925</v>
      </c>
    </row>
    <row r="161" customFormat="false" ht="15" hidden="false" customHeight="false" outlineLevel="0" collapsed="false">
      <c r="AK161" s="0" t="n">
        <v>1310575</v>
      </c>
      <c r="AL161" s="216" t="n">
        <v>652041269</v>
      </c>
    </row>
    <row r="162" customFormat="false" ht="15" hidden="false" customHeight="false" outlineLevel="0" collapsed="false">
      <c r="AK162" s="0" t="n">
        <v>1310576</v>
      </c>
      <c r="AL162" s="216" t="n">
        <v>392055781</v>
      </c>
    </row>
    <row r="163" customFormat="false" ht="15" hidden="false" customHeight="false" outlineLevel="0" collapsed="false">
      <c r="AK163" s="0" t="n">
        <v>1310577</v>
      </c>
      <c r="AL163" s="216" t="n">
        <v>337355712</v>
      </c>
    </row>
    <row r="164" customFormat="false" ht="15" hidden="false" customHeight="false" outlineLevel="0" collapsed="false">
      <c r="AK164" s="0" t="n">
        <v>1310578</v>
      </c>
      <c r="AL164" s="216" t="n">
        <v>168857456</v>
      </c>
    </row>
    <row r="165" customFormat="false" ht="15" hidden="false" customHeight="false" outlineLevel="0" collapsed="false">
      <c r="AK165" s="0" t="n">
        <v>1310579</v>
      </c>
      <c r="AL165" s="216" t="n">
        <v>1672279303</v>
      </c>
    </row>
    <row r="166" customFormat="false" ht="15" hidden="false" customHeight="false" outlineLevel="0" collapsed="false">
      <c r="AK166" s="0" t="n">
        <v>1310580</v>
      </c>
      <c r="AL166" s="216" t="n">
        <v>166464534</v>
      </c>
    </row>
    <row r="167" customFormat="false" ht="15" hidden="false" customHeight="false" outlineLevel="0" collapsed="false">
      <c r="AK167" s="0" t="n">
        <v>1310581</v>
      </c>
      <c r="AL167" s="216" t="n">
        <v>157747888</v>
      </c>
    </row>
    <row r="168" customFormat="false" ht="15" hidden="false" customHeight="false" outlineLevel="0" collapsed="false">
      <c r="AK168" s="0" t="n">
        <v>1310583</v>
      </c>
      <c r="AL168" s="216" t="n">
        <v>144134090</v>
      </c>
    </row>
    <row r="169" customFormat="false" ht="15" hidden="false" customHeight="false" outlineLevel="0" collapsed="false">
      <c r="AK169" s="0" t="n">
        <v>1310584</v>
      </c>
      <c r="AL169" s="216" t="n">
        <v>22391354</v>
      </c>
    </row>
    <row r="170" customFormat="false" ht="15" hidden="false" customHeight="false" outlineLevel="0" collapsed="false">
      <c r="AK170" s="0" t="n">
        <v>1310585</v>
      </c>
      <c r="AL170" s="216" t="n">
        <v>596026484</v>
      </c>
    </row>
    <row r="171" customFormat="false" ht="15" hidden="false" customHeight="false" outlineLevel="0" collapsed="false">
      <c r="AK171" s="0" t="n">
        <v>1310588</v>
      </c>
      <c r="AL171" s="216" t="n">
        <v>28997476</v>
      </c>
    </row>
    <row r="172" customFormat="false" ht="15" hidden="false" customHeight="false" outlineLevel="0" collapsed="false">
      <c r="AK172" s="0" t="n">
        <v>1310589</v>
      </c>
      <c r="AL172" s="216" t="n">
        <v>126823467</v>
      </c>
    </row>
    <row r="173" customFormat="false" ht="15" hidden="false" customHeight="false" outlineLevel="0" collapsed="false">
      <c r="AK173" s="0" t="n">
        <v>1310590</v>
      </c>
      <c r="AL173" s="216" t="n">
        <v>588241352</v>
      </c>
    </row>
    <row r="174" customFormat="false" ht="15" hidden="false" customHeight="false" outlineLevel="0" collapsed="false">
      <c r="AK174" s="0" t="n">
        <v>1310591</v>
      </c>
      <c r="AL174" s="216" t="n">
        <v>347347463.5</v>
      </c>
    </row>
    <row r="175" customFormat="false" ht="15" hidden="false" customHeight="false" outlineLevel="0" collapsed="false">
      <c r="AK175" s="0" t="n">
        <v>1310592</v>
      </c>
      <c r="AL175" s="216" t="n">
        <v>21355832</v>
      </c>
    </row>
    <row r="176" customFormat="false" ht="15" hidden="false" customHeight="false" outlineLevel="0" collapsed="false">
      <c r="AK176" s="0" t="n">
        <v>1310593</v>
      </c>
      <c r="AL176" s="216" t="n">
        <v>512039084.94</v>
      </c>
    </row>
    <row r="177" customFormat="false" ht="15" hidden="false" customHeight="false" outlineLevel="0" collapsed="false">
      <c r="AK177" s="0" t="n">
        <v>1310594</v>
      </c>
      <c r="AL177" s="216" t="n">
        <v>395273043</v>
      </c>
    </row>
    <row r="178" customFormat="false" ht="15" hidden="false" customHeight="false" outlineLevel="0" collapsed="false">
      <c r="AK178" s="0" t="n">
        <v>1310595</v>
      </c>
      <c r="AL178" s="216" t="n">
        <v>36770958</v>
      </c>
    </row>
    <row r="179" customFormat="false" ht="15" hidden="false" customHeight="false" outlineLevel="0" collapsed="false">
      <c r="AK179" s="0" t="n">
        <v>1310596</v>
      </c>
      <c r="AL179" s="216" t="n">
        <v>598114384</v>
      </c>
    </row>
    <row r="180" customFormat="false" ht="15" hidden="false" customHeight="false" outlineLevel="0" collapsed="false">
      <c r="AK180" s="0" t="n">
        <v>1310597</v>
      </c>
      <c r="AL180" s="216" t="n">
        <v>196766341</v>
      </c>
    </row>
    <row r="181" customFormat="false" ht="15" hidden="false" customHeight="false" outlineLevel="0" collapsed="false">
      <c r="AK181" s="0" t="n">
        <v>1310598</v>
      </c>
      <c r="AL181" s="216" t="n">
        <v>189859174.63</v>
      </c>
    </row>
    <row r="182" customFormat="false" ht="15" hidden="false" customHeight="false" outlineLevel="0" collapsed="false">
      <c r="AK182" s="0" t="n">
        <v>1310599</v>
      </c>
      <c r="AL182" s="216" t="n">
        <v>132099549.76</v>
      </c>
    </row>
    <row r="183" customFormat="false" ht="15" hidden="false" customHeight="false" outlineLevel="0" collapsed="false">
      <c r="AK183" s="0" t="n">
        <v>1310600</v>
      </c>
      <c r="AL183" s="216" t="n">
        <v>190432883</v>
      </c>
    </row>
    <row r="184" customFormat="false" ht="15" hidden="false" customHeight="false" outlineLevel="0" collapsed="false">
      <c r="AK184" s="0" t="n">
        <v>1310601</v>
      </c>
      <c r="AL184" s="216" t="n">
        <v>142524813</v>
      </c>
    </row>
    <row r="185" customFormat="false" ht="15" hidden="false" customHeight="false" outlineLevel="0" collapsed="false">
      <c r="AK185" s="0" t="n">
        <v>1310602</v>
      </c>
      <c r="AL185" s="216" t="n">
        <v>509760060</v>
      </c>
    </row>
    <row r="186" customFormat="false" ht="15" hidden="false" customHeight="false" outlineLevel="0" collapsed="false">
      <c r="AK186" s="0" t="n">
        <v>1310603</v>
      </c>
      <c r="AL186" s="216" t="n">
        <v>162015943</v>
      </c>
    </row>
    <row r="187" customFormat="false" ht="15" hidden="false" customHeight="false" outlineLevel="0" collapsed="false">
      <c r="AK187" s="0" t="n">
        <v>1310604</v>
      </c>
      <c r="AL187" s="216" t="n">
        <v>26206012</v>
      </c>
    </row>
    <row r="188" customFormat="false" ht="15" hidden="false" customHeight="false" outlineLevel="0" collapsed="false">
      <c r="AK188" s="0" t="n">
        <v>1310605</v>
      </c>
      <c r="AL188" s="216" t="n">
        <v>533774666</v>
      </c>
    </row>
    <row r="189" customFormat="false" ht="15" hidden="false" customHeight="false" outlineLevel="0" collapsed="false">
      <c r="AK189" s="0" t="n">
        <v>1310606</v>
      </c>
      <c r="AL189" s="216" t="n">
        <v>20781797</v>
      </c>
    </row>
    <row r="190" customFormat="false" ht="15" hidden="false" customHeight="false" outlineLevel="0" collapsed="false">
      <c r="AK190" s="0" t="n">
        <v>1310607</v>
      </c>
      <c r="AL190" s="216" t="n">
        <v>280968946</v>
      </c>
    </row>
    <row r="191" customFormat="false" ht="15" hidden="false" customHeight="false" outlineLevel="0" collapsed="false">
      <c r="AK191" s="0" t="n">
        <v>1310608</v>
      </c>
      <c r="AL191" s="216" t="n">
        <v>137150934</v>
      </c>
    </row>
    <row r="192" customFormat="false" ht="15" hidden="false" customHeight="false" outlineLevel="0" collapsed="false">
      <c r="AK192" s="0" t="n">
        <v>1310609</v>
      </c>
      <c r="AL192" s="216" t="n">
        <v>184621254</v>
      </c>
    </row>
    <row r="193" customFormat="false" ht="15" hidden="false" customHeight="false" outlineLevel="0" collapsed="false">
      <c r="AK193" s="0" t="n">
        <v>1310610</v>
      </c>
      <c r="AL193" s="216" t="n">
        <v>81986203</v>
      </c>
    </row>
    <row r="194" customFormat="false" ht="15" hidden="false" customHeight="false" outlineLevel="0" collapsed="false">
      <c r="AK194" s="0" t="n">
        <v>1310611</v>
      </c>
      <c r="AL194" s="216" t="n">
        <v>149499002</v>
      </c>
    </row>
    <row r="195" customFormat="false" ht="15" hidden="false" customHeight="false" outlineLevel="0" collapsed="false">
      <c r="AK195" s="0" t="n">
        <v>1310612</v>
      </c>
      <c r="AL195" s="213" t="n">
        <v>12009335116.71</v>
      </c>
    </row>
    <row r="196" customFormat="false" ht="15" hidden="false" customHeight="false" outlineLevel="0" collapsed="false">
      <c r="AK196" s="0" t="n">
        <v>1310613</v>
      </c>
      <c r="AL196" s="216" t="n">
        <v>149524628</v>
      </c>
    </row>
    <row r="197" customFormat="false" ht="15" hidden="false" customHeight="false" outlineLevel="0" collapsed="false">
      <c r="AK197" s="0" t="n">
        <v>1310614</v>
      </c>
      <c r="AL197" s="216" t="n">
        <v>122727939</v>
      </c>
    </row>
    <row r="198" customFormat="false" ht="15" hidden="false" customHeight="false" outlineLevel="0" collapsed="false">
      <c r="AK198" s="0" t="n">
        <v>1310615</v>
      </c>
      <c r="AL198" s="216" t="n">
        <v>162868389.35</v>
      </c>
    </row>
    <row r="199" customFormat="false" ht="15" hidden="false" customHeight="false" outlineLevel="0" collapsed="false">
      <c r="AK199" s="0" t="n">
        <v>1310616</v>
      </c>
      <c r="AL199" s="216" t="n">
        <v>153401582</v>
      </c>
    </row>
    <row r="200" customFormat="false" ht="15" hidden="false" customHeight="false" outlineLevel="0" collapsed="false">
      <c r="AK200" s="0" t="n">
        <v>1310617</v>
      </c>
      <c r="AL200" s="216" t="n">
        <v>28419345</v>
      </c>
    </row>
    <row r="201" customFormat="false" ht="15" hidden="false" customHeight="false" outlineLevel="0" collapsed="false">
      <c r="AK201" s="0" t="n">
        <v>1310619</v>
      </c>
      <c r="AL201" s="216" t="n">
        <v>344142281</v>
      </c>
    </row>
    <row r="202" customFormat="false" ht="15" hidden="false" customHeight="false" outlineLevel="0" collapsed="false">
      <c r="AK202" s="0" t="n">
        <v>1310620</v>
      </c>
      <c r="AL202" s="216" t="n">
        <v>105200467</v>
      </c>
    </row>
    <row r="203" customFormat="false" ht="15" hidden="false" customHeight="false" outlineLevel="0" collapsed="false">
      <c r="AK203" s="0" t="n">
        <v>1310621</v>
      </c>
      <c r="AL203" s="216" t="n">
        <v>620279105</v>
      </c>
    </row>
    <row r="204" customFormat="false" ht="15" hidden="false" customHeight="false" outlineLevel="0" collapsed="false">
      <c r="AK204" s="0" t="n">
        <v>1310624</v>
      </c>
      <c r="AL204" s="216" t="n">
        <v>18895298</v>
      </c>
    </row>
    <row r="205" customFormat="false" ht="15" hidden="false" customHeight="false" outlineLevel="0" collapsed="false">
      <c r="AK205" s="0" t="n">
        <v>1310625</v>
      </c>
      <c r="AL205" s="216" t="n">
        <v>12638861</v>
      </c>
    </row>
    <row r="206" customFormat="false" ht="15" hidden="false" customHeight="false" outlineLevel="0" collapsed="false">
      <c r="AK206" s="0" t="n">
        <v>1310626</v>
      </c>
      <c r="AL206" s="216" t="n">
        <v>607743001</v>
      </c>
    </row>
    <row r="207" customFormat="false" ht="15" hidden="false" customHeight="false" outlineLevel="0" collapsed="false">
      <c r="AK207" s="0" t="n">
        <v>1310627</v>
      </c>
      <c r="AL207" s="216" t="n">
        <v>161454226</v>
      </c>
    </row>
    <row r="208" customFormat="false" ht="15" hidden="false" customHeight="false" outlineLevel="0" collapsed="false">
      <c r="AK208" s="0" t="n">
        <v>1310628</v>
      </c>
      <c r="AL208" s="216" t="n">
        <v>130672265</v>
      </c>
    </row>
    <row r="209" customFormat="false" ht="15" hidden="false" customHeight="false" outlineLevel="0" collapsed="false">
      <c r="AK209" s="0" t="n">
        <v>1310629</v>
      </c>
      <c r="AL209" s="216" t="n">
        <v>521159925</v>
      </c>
    </row>
    <row r="210" customFormat="false" ht="15" hidden="false" customHeight="false" outlineLevel="0" collapsed="false">
      <c r="AK210" s="0" t="n">
        <v>1310630</v>
      </c>
      <c r="AL210" s="216" t="n">
        <v>164118691</v>
      </c>
    </row>
    <row r="211" customFormat="false" ht="15" hidden="false" customHeight="false" outlineLevel="0" collapsed="false">
      <c r="AK211" s="0" t="n">
        <v>1310631</v>
      </c>
      <c r="AL211" s="216" t="n">
        <v>559878970</v>
      </c>
    </row>
    <row r="212" customFormat="false" ht="15" hidden="false" customHeight="false" outlineLevel="0" collapsed="false">
      <c r="AK212" s="0" t="n">
        <v>1310632</v>
      </c>
      <c r="AL212" s="216" t="n">
        <v>573079292</v>
      </c>
    </row>
    <row r="213" customFormat="false" ht="15" hidden="false" customHeight="false" outlineLevel="0" collapsed="false">
      <c r="AK213" s="0" t="n">
        <v>1310633</v>
      </c>
      <c r="AL213" s="216" t="n">
        <v>45000</v>
      </c>
    </row>
    <row r="214" customFormat="false" ht="15" hidden="false" customHeight="false" outlineLevel="0" collapsed="false">
      <c r="AK214" s="0" t="n">
        <v>1310634</v>
      </c>
      <c r="AL214" s="216" t="n">
        <v>22468341</v>
      </c>
    </row>
    <row r="215" customFormat="false" ht="15" hidden="false" customHeight="false" outlineLevel="0" collapsed="false">
      <c r="AK215" s="0" t="n">
        <v>1310636</v>
      </c>
      <c r="AL215" s="216" t="n">
        <v>366829368</v>
      </c>
    </row>
    <row r="216" customFormat="false" ht="15" hidden="false" customHeight="false" outlineLevel="0" collapsed="false">
      <c r="AK216" s="0" t="n">
        <v>1310637</v>
      </c>
      <c r="AL216" s="213" t="n">
        <v>35569097</v>
      </c>
    </row>
    <row r="217" customFormat="false" ht="15" hidden="false" customHeight="false" outlineLevel="0" collapsed="false">
      <c r="AK217" s="0" t="n">
        <v>1310641</v>
      </c>
      <c r="AL217" s="216" t="n">
        <v>41832216</v>
      </c>
    </row>
    <row r="218" customFormat="false" ht="15" hidden="false" customHeight="false" outlineLevel="0" collapsed="false">
      <c r="AK218" s="0" t="n">
        <v>1310642</v>
      </c>
      <c r="AL218" s="216" t="n">
        <v>39810061</v>
      </c>
    </row>
    <row r="219" customFormat="false" ht="15" hidden="false" customHeight="false" outlineLevel="0" collapsed="false">
      <c r="AK219" s="0" t="n">
        <v>1310643</v>
      </c>
      <c r="AL219" s="216" t="n">
        <v>982722794</v>
      </c>
    </row>
    <row r="220" customFormat="false" ht="15" hidden="false" customHeight="false" outlineLevel="0" collapsed="false">
      <c r="AK220" s="0" t="n">
        <v>1310644</v>
      </c>
      <c r="AL220" s="213" t="n">
        <v>22611141855</v>
      </c>
    </row>
    <row r="221" customFormat="false" ht="15" hidden="false" customHeight="false" outlineLevel="0" collapsed="false">
      <c r="AK221" s="0" t="n">
        <v>1310655</v>
      </c>
      <c r="AL221" s="216" t="n">
        <v>2224770549</v>
      </c>
    </row>
    <row r="222" customFormat="false" ht="15" hidden="false" customHeight="false" outlineLevel="0" collapsed="false">
      <c r="AK222" s="0" t="n">
        <v>1310656</v>
      </c>
      <c r="AL222" s="216" t="n">
        <v>372512530.55</v>
      </c>
    </row>
    <row r="223" customFormat="false" ht="15" hidden="false" customHeight="false" outlineLevel="0" collapsed="false">
      <c r="AK223" s="0" t="n">
        <v>1310657</v>
      </c>
      <c r="AL223" s="213" t="n">
        <v>548446</v>
      </c>
    </row>
    <row r="224" customFormat="false" ht="15" hidden="false" customHeight="false" outlineLevel="0" collapsed="false">
      <c r="AK224" s="0" t="n">
        <v>1310660</v>
      </c>
      <c r="AL224" s="213" t="n">
        <v>661463684</v>
      </c>
    </row>
    <row r="225" customFormat="false" ht="15" hidden="false" customHeight="false" outlineLevel="0" collapsed="false">
      <c r="AK225" s="0" t="n">
        <v>1310661</v>
      </c>
      <c r="AL225" s="213" t="n">
        <v>64936856</v>
      </c>
    </row>
    <row r="226" customFormat="false" ht="15" hidden="false" customHeight="false" outlineLevel="0" collapsed="false">
      <c r="AK226" s="0" t="n">
        <v>1310662</v>
      </c>
      <c r="AL226" s="213" t="n">
        <v>464992712</v>
      </c>
    </row>
    <row r="227" customFormat="false" ht="15" hidden="false" customHeight="false" outlineLevel="0" collapsed="false">
      <c r="AK227" s="0" t="n">
        <v>1310664</v>
      </c>
      <c r="AL227" s="216" t="n">
        <v>180935845</v>
      </c>
    </row>
    <row r="228" customFormat="false" ht="15" hidden="false" customHeight="false" outlineLevel="0" collapsed="false">
      <c r="AK228" s="0" t="n">
        <v>1310680</v>
      </c>
      <c r="AL228" s="248" t="n">
        <v>1564459</v>
      </c>
    </row>
    <row r="229" customFormat="false" ht="15" hidden="false" customHeight="false" outlineLevel="0" collapsed="false">
      <c r="AK229" s="0" t="n">
        <v>1310681</v>
      </c>
      <c r="AL229" s="248" t="n">
        <v>6021382</v>
      </c>
    </row>
    <row r="230" customFormat="false" ht="15" hidden="false" customHeight="false" outlineLevel="0" collapsed="false">
      <c r="AK230" s="0" t="n">
        <v>1310682</v>
      </c>
      <c r="AL230" s="248" t="n">
        <v>12332</v>
      </c>
    </row>
    <row r="231" customFormat="false" ht="15" hidden="false" customHeight="false" outlineLevel="0" collapsed="false">
      <c r="AK231" s="0" t="n">
        <v>1310683</v>
      </c>
      <c r="AL231" s="248" t="n">
        <v>84746</v>
      </c>
    </row>
    <row r="232" customFormat="false" ht="15" hidden="false" customHeight="false" outlineLevel="0" collapsed="false">
      <c r="AK232" s="0" t="n">
        <v>1310684</v>
      </c>
      <c r="AL232" s="248" t="n">
        <v>52143</v>
      </c>
    </row>
    <row r="233" customFormat="false" ht="15" hidden="false" customHeight="false" outlineLevel="0" collapsed="false">
      <c r="AK233" s="0" t="n">
        <v>1310686</v>
      </c>
      <c r="AL233" s="248" t="n">
        <v>47522</v>
      </c>
    </row>
    <row r="234" customFormat="false" ht="15" hidden="false" customHeight="false" outlineLevel="0" collapsed="false">
      <c r="AK234" s="0" t="n">
        <v>1310688</v>
      </c>
      <c r="AL234" s="248" t="n">
        <v>2786981</v>
      </c>
    </row>
    <row r="235" customFormat="false" ht="15" hidden="false" customHeight="false" outlineLevel="0" collapsed="false">
      <c r="AK235" s="0" t="n">
        <v>1310689</v>
      </c>
      <c r="AL235" s="248" t="n">
        <v>32501</v>
      </c>
    </row>
    <row r="236" customFormat="false" ht="15" hidden="false" customHeight="false" outlineLevel="0" collapsed="false">
      <c r="AK236" s="0" t="n">
        <v>1310691</v>
      </c>
      <c r="AL236" s="248" t="n">
        <v>5779</v>
      </c>
    </row>
    <row r="237" customFormat="false" ht="15" hidden="false" customHeight="false" outlineLevel="0" collapsed="false">
      <c r="AK237" s="0" t="n">
        <v>1310693</v>
      </c>
      <c r="AL237" s="248" t="n">
        <v>4525274</v>
      </c>
    </row>
    <row r="238" customFormat="false" ht="15" hidden="false" customHeight="false" outlineLevel="0" collapsed="false">
      <c r="AK238" s="0" t="n">
        <v>1310694</v>
      </c>
      <c r="AL238" s="248" t="n">
        <v>786516</v>
      </c>
    </row>
    <row r="239" customFormat="false" ht="15" hidden="false" customHeight="false" outlineLevel="0" collapsed="false">
      <c r="AK239" s="0" t="n">
        <v>1310695</v>
      </c>
      <c r="AL239" s="248" t="n">
        <v>74046</v>
      </c>
    </row>
    <row r="240" customFormat="false" ht="15" hidden="false" customHeight="false" outlineLevel="0" collapsed="false">
      <c r="AK240" s="0" t="n">
        <v>1310696</v>
      </c>
      <c r="AL240" s="248" t="n">
        <v>105857</v>
      </c>
    </row>
    <row r="241" customFormat="false" ht="15" hidden="false" customHeight="false" outlineLevel="0" collapsed="false">
      <c r="AK241" s="0" t="n">
        <v>1310697</v>
      </c>
      <c r="AL241" s="248" t="n">
        <v>43879</v>
      </c>
    </row>
    <row r="242" customFormat="false" ht="15" hidden="false" customHeight="false" outlineLevel="0" collapsed="false">
      <c r="AK242" s="0" t="n">
        <v>1310698</v>
      </c>
      <c r="AL242" s="248" t="n">
        <v>12991</v>
      </c>
    </row>
    <row r="243" customFormat="false" ht="15" hidden="false" customHeight="false" outlineLevel="0" collapsed="false">
      <c r="AK243" s="0" t="n">
        <v>1310699</v>
      </c>
      <c r="AL243" s="248" t="n">
        <v>2383959</v>
      </c>
    </row>
    <row r="244" customFormat="false" ht="15" hidden="false" customHeight="false" outlineLevel="0" collapsed="false">
      <c r="AK244" s="0" t="n">
        <v>1310702</v>
      </c>
      <c r="AL244" s="248" t="n">
        <v>159630</v>
      </c>
    </row>
    <row r="245" customFormat="false" ht="15" hidden="false" customHeight="false" outlineLevel="0" collapsed="false">
      <c r="AK245" s="0" t="n">
        <v>1310703</v>
      </c>
      <c r="AL245" s="248" t="n">
        <v>32319</v>
      </c>
    </row>
    <row r="246" customFormat="false" ht="15" hidden="false" customHeight="false" outlineLevel="0" collapsed="false">
      <c r="AK246" s="0" t="n">
        <v>1310705</v>
      </c>
      <c r="AL246" s="248" t="n">
        <v>353296</v>
      </c>
    </row>
    <row r="247" customFormat="false" ht="15" hidden="false" customHeight="false" outlineLevel="0" collapsed="false">
      <c r="AK247" s="0" t="n">
        <v>1310706</v>
      </c>
      <c r="AL247" s="248" t="n">
        <v>163049</v>
      </c>
    </row>
    <row r="248" customFormat="false" ht="15" hidden="false" customHeight="false" outlineLevel="0" collapsed="false">
      <c r="AK248" s="0" t="n">
        <v>1310707</v>
      </c>
      <c r="AL248" s="248" t="n">
        <v>164408</v>
      </c>
    </row>
    <row r="249" customFormat="false" ht="15" hidden="false" customHeight="false" outlineLevel="0" collapsed="false">
      <c r="AK249" s="0" t="n">
        <v>1310709</v>
      </c>
      <c r="AL249" s="248" t="n">
        <v>99841</v>
      </c>
    </row>
    <row r="250" customFormat="false" ht="15" hidden="false" customHeight="false" outlineLevel="0" collapsed="false">
      <c r="AK250" s="0" t="n">
        <v>1310710</v>
      </c>
      <c r="AL250" s="248" t="n">
        <v>42294</v>
      </c>
    </row>
    <row r="251" customFormat="false" ht="15" hidden="false" customHeight="false" outlineLevel="0" collapsed="false">
      <c r="AK251" s="0" t="n">
        <v>1310711</v>
      </c>
      <c r="AL251" s="248" t="n">
        <v>137152</v>
      </c>
    </row>
    <row r="252" customFormat="false" ht="15" hidden="false" customHeight="false" outlineLevel="0" collapsed="false">
      <c r="AK252" s="0" t="n">
        <v>1310712</v>
      </c>
      <c r="AL252" s="248" t="n">
        <v>151267</v>
      </c>
    </row>
    <row r="253" customFormat="false" ht="15" hidden="false" customHeight="false" outlineLevel="0" collapsed="false">
      <c r="AK253" s="0" t="n">
        <v>1310713</v>
      </c>
      <c r="AL253" s="248" t="n">
        <v>23522</v>
      </c>
    </row>
    <row r="254" customFormat="false" ht="15" hidden="false" customHeight="false" outlineLevel="0" collapsed="false">
      <c r="AK254" s="0" t="n">
        <v>1310714</v>
      </c>
      <c r="AL254" s="248" t="n">
        <v>13581</v>
      </c>
    </row>
    <row r="255" customFormat="false" ht="15" hidden="false" customHeight="false" outlineLevel="0" collapsed="false">
      <c r="AK255" s="0" t="n">
        <v>1310715</v>
      </c>
      <c r="AL255" s="248" t="n">
        <v>3591331</v>
      </c>
    </row>
    <row r="256" customFormat="false" ht="15" hidden="false" customHeight="false" outlineLevel="0" collapsed="false">
      <c r="AK256" s="0" t="n">
        <v>1310716</v>
      </c>
      <c r="AL256" s="248" t="n">
        <v>608849</v>
      </c>
    </row>
    <row r="257" customFormat="false" ht="15" hidden="false" customHeight="false" outlineLevel="0" collapsed="false">
      <c r="AK257" s="0" t="n">
        <v>1310719</v>
      </c>
      <c r="AL257" s="248" t="n">
        <v>9761</v>
      </c>
    </row>
    <row r="258" customFormat="false" ht="15" hidden="false" customHeight="false" outlineLevel="0" collapsed="false">
      <c r="AK258" s="0" t="n">
        <v>1310720</v>
      </c>
      <c r="AL258" s="248" t="n">
        <v>28628</v>
      </c>
    </row>
    <row r="259" customFormat="false" ht="15" hidden="false" customHeight="false" outlineLevel="0" collapsed="false">
      <c r="AK259" s="0" t="n">
        <v>1310724</v>
      </c>
      <c r="AL259" s="248" t="n">
        <v>49410</v>
      </c>
    </row>
    <row r="260" customFormat="false" ht="15" hidden="false" customHeight="false" outlineLevel="0" collapsed="false">
      <c r="AK260" s="0" t="n">
        <v>1310754</v>
      </c>
      <c r="AL260" s="216" t="n">
        <v>14639251584</v>
      </c>
    </row>
    <row r="261" customFormat="false" ht="15" hidden="false" customHeight="false" outlineLevel="0" collapsed="false">
      <c r="AK261" s="0" t="n">
        <v>1310764</v>
      </c>
      <c r="AL261" s="216" t="n">
        <v>9903021290</v>
      </c>
    </row>
    <row r="262" customFormat="false" ht="15" hidden="false" customHeight="false" outlineLevel="0" collapsed="false">
      <c r="AK262" s="0" t="n">
        <v>1310765</v>
      </c>
      <c r="AL262" s="213" t="n">
        <v>5436417</v>
      </c>
    </row>
    <row r="263" customFormat="false" ht="15" hidden="false" customHeight="false" outlineLevel="0" collapsed="false">
      <c r="AK263" s="0" t="n">
        <v>1310766</v>
      </c>
      <c r="AL263" s="248" t="n">
        <v>2717038</v>
      </c>
    </row>
    <row r="264" customFormat="false" ht="15" hidden="false" customHeight="false" outlineLevel="0" collapsed="false">
      <c r="AK264" s="0" t="n">
        <v>1310768</v>
      </c>
      <c r="AL264" s="248" t="n">
        <v>15638332</v>
      </c>
    </row>
  </sheetData>
  <mergeCells count="17">
    <mergeCell ref="A1:AF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61:C61"/>
  </mergeCells>
  <printOptions headings="false" gridLines="false" gridLinesSet="true" horizontalCentered="true" verticalCentered="false"/>
  <pageMargins left="0.275694444444444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4" ySplit="3" topLeftCell="Y142" activePane="bottomRight" state="frozen"/>
      <selection pane="topLeft" activeCell="A1" activeCellId="0" sqref="A1"/>
      <selection pane="topRight" activeCell="Y1" activeCellId="0" sqref="Y1"/>
      <selection pane="bottomLeft" activeCell="A142" activeCellId="0" sqref="A142"/>
      <selection pane="bottomRight" activeCell="AF166" activeCellId="5" sqref="B157 AF157 B163 AF163 B166 AF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5.28"/>
    <col collapsed="false" customWidth="true" hidden="false" outlineLevel="0" max="2" min="2" style="198" width="15.13"/>
    <col collapsed="false" customWidth="true" hidden="false" outlineLevel="0" max="3" min="3" style="205" width="73.56"/>
    <col collapsed="false" customWidth="true" hidden="true" outlineLevel="0" max="4" min="4" style="198" width="8.56"/>
    <col collapsed="false" customWidth="true" hidden="false" outlineLevel="0" max="5" min="5" style="249" width="11.42"/>
    <col collapsed="false" customWidth="true" hidden="false" outlineLevel="0" max="6" min="6" style="249" width="12.56"/>
    <col collapsed="false" customWidth="true" hidden="false" outlineLevel="0" max="7" min="7" style="249" width="11.42"/>
    <col collapsed="false" customWidth="true" hidden="false" outlineLevel="0" max="8" min="8" style="249" width="13.85"/>
    <col collapsed="false" customWidth="true" hidden="false" outlineLevel="0" max="9" min="9" style="249" width="11.42"/>
    <col collapsed="false" customWidth="true" hidden="false" outlineLevel="0" max="10" min="10" style="249" width="13.85"/>
    <col collapsed="false" customWidth="true" hidden="false" outlineLevel="0" max="11" min="11" style="249" width="11.42"/>
    <col collapsed="false" customWidth="true" hidden="false" outlineLevel="0" max="12" min="12" style="249" width="12.56"/>
    <col collapsed="false" customWidth="true" hidden="false" outlineLevel="0" max="13" min="13" style="249" width="11.42"/>
    <col collapsed="false" customWidth="true" hidden="false" outlineLevel="0" max="14" min="14" style="249" width="12.56"/>
    <col collapsed="false" customWidth="true" hidden="false" outlineLevel="0" max="15" min="15" style="249" width="11.42"/>
    <col collapsed="false" customWidth="true" hidden="false" outlineLevel="0" max="16" min="16" style="249" width="12.56"/>
    <col collapsed="false" customWidth="true" hidden="false" outlineLevel="0" max="17" min="17" style="249" width="11.13"/>
    <col collapsed="false" customWidth="true" hidden="false" outlineLevel="0" max="18" min="18" style="249" width="12.28"/>
    <col collapsed="false" customWidth="true" hidden="false" outlineLevel="0" max="19" min="19" style="249" width="11.42"/>
    <col collapsed="false" customWidth="true" hidden="false" outlineLevel="0" max="20" min="20" style="249" width="12.28"/>
    <col collapsed="false" customWidth="true" hidden="false" outlineLevel="0" max="21" min="21" style="249" width="11.42"/>
    <col collapsed="false" customWidth="true" hidden="false" outlineLevel="0" max="22" min="22" style="249" width="12.56"/>
    <col collapsed="false" customWidth="true" hidden="false" outlineLevel="0" max="23" min="23" style="249" width="11.42"/>
    <col collapsed="false" customWidth="true" hidden="false" outlineLevel="0" max="24" min="24" style="249" width="12.56"/>
    <col collapsed="false" customWidth="true" hidden="false" outlineLevel="0" max="25" min="25" style="249" width="11.42"/>
    <col collapsed="false" customWidth="true" hidden="false" outlineLevel="0" max="26" min="26" style="249" width="12.56"/>
    <col collapsed="false" customWidth="true" hidden="false" outlineLevel="0" max="27" min="27" style="249" width="11.42"/>
    <col collapsed="false" customWidth="true" hidden="false" outlineLevel="0" max="28" min="28" style="249" width="13.28"/>
    <col collapsed="false" customWidth="true" hidden="false" outlineLevel="0" max="29" min="29" style="249" width="10.28"/>
    <col collapsed="false" customWidth="true" hidden="false" outlineLevel="0" max="30" min="30" style="249" width="11.42"/>
    <col collapsed="false" customWidth="true" hidden="false" outlineLevel="0" max="31" min="31" style="177" width="12.56"/>
    <col collapsed="false" customWidth="true" hidden="false" outlineLevel="0" max="32" min="32" style="177" width="13.85"/>
    <col collapsed="false" customWidth="true" hidden="true" outlineLevel="0" max="33" min="33" style="177" width="12.56"/>
    <col collapsed="false" customWidth="true" hidden="true" outlineLevel="0" max="34" min="34" style="177" width="15.99"/>
    <col collapsed="false" customWidth="true" hidden="true" outlineLevel="0" max="36" min="35" style="177" width="16.13"/>
    <col collapsed="false" customWidth="true" hidden="true" outlineLevel="0" max="37" min="37" style="177" width="13.85"/>
    <col collapsed="false" customWidth="true" hidden="true" outlineLevel="0" max="38" min="38" style="177" width="14.28"/>
    <col collapsed="false" customWidth="true" hidden="false" outlineLevel="0" max="39" min="39" style="177" width="13.85"/>
    <col collapsed="false" customWidth="true" hidden="false" outlineLevel="0" max="40" min="40" style="177" width="11.42"/>
    <col collapsed="false" customWidth="true" hidden="false" outlineLevel="0" max="41" min="41" style="177" width="14.85"/>
    <col collapsed="false" customWidth="true" hidden="false" outlineLevel="0" max="42" min="42" style="177" width="8.14"/>
    <col collapsed="false" customWidth="true" hidden="false" outlineLevel="0" max="43" min="43" style="177" width="18.85"/>
    <col collapsed="false" customWidth="false" hidden="false" outlineLevel="0" max="257" min="44" style="177" width="9.14"/>
  </cols>
  <sheetData>
    <row r="1" customFormat="false" ht="15.75" hidden="false" customHeight="false" outlineLevel="0" collapsed="false">
      <c r="A1" s="250" t="s">
        <v>27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</row>
    <row r="2" s="251" customFormat="true" ht="15" hidden="false" customHeight="false" outlineLevel="0" collapsed="false">
      <c r="A2" s="200" t="s">
        <v>134</v>
      </c>
      <c r="B2" s="200"/>
      <c r="C2" s="200"/>
      <c r="D2" s="200"/>
      <c r="E2" s="203" t="n">
        <v>45031</v>
      </c>
      <c r="F2" s="203"/>
      <c r="G2" s="203" t="n">
        <v>45061</v>
      </c>
      <c r="H2" s="203"/>
      <c r="I2" s="203" t="n">
        <v>45092</v>
      </c>
      <c r="J2" s="203"/>
      <c r="K2" s="203" t="n">
        <v>45122</v>
      </c>
      <c r="L2" s="203"/>
      <c r="M2" s="203" t="n">
        <v>45153</v>
      </c>
      <c r="N2" s="203"/>
      <c r="O2" s="203" t="n">
        <v>45184</v>
      </c>
      <c r="P2" s="203"/>
      <c r="Q2" s="203" t="n">
        <v>45214</v>
      </c>
      <c r="R2" s="203"/>
      <c r="S2" s="203" t="n">
        <v>45245</v>
      </c>
      <c r="T2" s="203"/>
      <c r="U2" s="203" t="n">
        <v>45275</v>
      </c>
      <c r="V2" s="203"/>
      <c r="W2" s="203" t="n">
        <v>45306</v>
      </c>
      <c r="X2" s="203"/>
      <c r="Y2" s="203" t="n">
        <v>45337</v>
      </c>
      <c r="Z2" s="203"/>
      <c r="AA2" s="203" t="n">
        <v>45366</v>
      </c>
      <c r="AB2" s="203"/>
      <c r="AC2" s="203" t="s">
        <v>214</v>
      </c>
      <c r="AD2" s="203"/>
      <c r="AE2" s="203" t="s">
        <v>215</v>
      </c>
      <c r="AF2" s="203"/>
    </row>
    <row r="3" s="251" customFormat="true" ht="16.15" hidden="false" customHeight="true" outlineLevel="0" collapsed="false">
      <c r="A3" s="204" t="s">
        <v>274</v>
      </c>
      <c r="B3" s="204" t="s">
        <v>217</v>
      </c>
      <c r="C3" s="204" t="s">
        <v>218</v>
      </c>
      <c r="D3" s="204" t="s">
        <v>219</v>
      </c>
      <c r="E3" s="29" t="s">
        <v>21</v>
      </c>
      <c r="F3" s="204" t="s">
        <v>26</v>
      </c>
      <c r="G3" s="29" t="s">
        <v>21</v>
      </c>
      <c r="H3" s="204" t="s">
        <v>26</v>
      </c>
      <c r="I3" s="29" t="s">
        <v>21</v>
      </c>
      <c r="J3" s="204" t="s">
        <v>26</v>
      </c>
      <c r="K3" s="29" t="s">
        <v>21</v>
      </c>
      <c r="L3" s="204" t="s">
        <v>26</v>
      </c>
      <c r="M3" s="29" t="s">
        <v>21</v>
      </c>
      <c r="N3" s="204" t="s">
        <v>26</v>
      </c>
      <c r="O3" s="29" t="s">
        <v>21</v>
      </c>
      <c r="P3" s="204" t="s">
        <v>26</v>
      </c>
      <c r="Q3" s="29" t="s">
        <v>21</v>
      </c>
      <c r="R3" s="204" t="s">
        <v>26</v>
      </c>
      <c r="S3" s="29" t="s">
        <v>21</v>
      </c>
      <c r="T3" s="204" t="s">
        <v>26</v>
      </c>
      <c r="U3" s="29" t="s">
        <v>21</v>
      </c>
      <c r="V3" s="204" t="s">
        <v>26</v>
      </c>
      <c r="W3" s="29" t="s">
        <v>21</v>
      </c>
      <c r="X3" s="204" t="s">
        <v>26</v>
      </c>
      <c r="Y3" s="29" t="s">
        <v>21</v>
      </c>
      <c r="Z3" s="204" t="s">
        <v>26</v>
      </c>
      <c r="AA3" s="29" t="s">
        <v>21</v>
      </c>
      <c r="AB3" s="204" t="s">
        <v>26</v>
      </c>
      <c r="AC3" s="29" t="s">
        <v>21</v>
      </c>
      <c r="AD3" s="204" t="s">
        <v>26</v>
      </c>
      <c r="AE3" s="204" t="s">
        <v>21</v>
      </c>
      <c r="AF3" s="204" t="s">
        <v>26</v>
      </c>
    </row>
    <row r="4" customFormat="false" ht="15" hidden="false" customHeight="false" outlineLevel="0" collapsed="false">
      <c r="A4" s="53" t="n">
        <v>1</v>
      </c>
      <c r="B4" s="53" t="n">
        <v>1310303</v>
      </c>
      <c r="C4" s="55" t="s">
        <v>275</v>
      </c>
      <c r="D4" s="53" t="n">
        <v>1</v>
      </c>
      <c r="E4" s="56" t="n">
        <v>157730</v>
      </c>
      <c r="F4" s="10" t="n">
        <v>2824944.29999999</v>
      </c>
      <c r="G4" s="34" t="n">
        <v>133940</v>
      </c>
      <c r="H4" s="10" t="n">
        <v>2398865.40000001</v>
      </c>
      <c r="I4" s="171" t="n">
        <v>119180</v>
      </c>
      <c r="J4" s="64" t="n">
        <v>2134513.79999999</v>
      </c>
      <c r="K4" s="56" t="n">
        <v>82110.0000000007</v>
      </c>
      <c r="L4" s="10" t="n">
        <v>1470590.10000001</v>
      </c>
      <c r="M4" s="56" t="n">
        <v>106860</v>
      </c>
      <c r="N4" s="56" t="n">
        <v>1913862.6</v>
      </c>
      <c r="O4" s="56" t="n">
        <v>99019.9999999995</v>
      </c>
      <c r="P4" s="10" t="n">
        <v>1773448.19999999</v>
      </c>
      <c r="Q4" s="10" t="n">
        <v>119000</v>
      </c>
      <c r="R4" s="10" t="n">
        <v>2131290</v>
      </c>
      <c r="S4" s="10" t="n">
        <v>96489.9999999997</v>
      </c>
      <c r="T4" s="10" t="n">
        <v>1728135.89999999</v>
      </c>
      <c r="U4" s="34" t="n">
        <v>115360</v>
      </c>
      <c r="V4" s="34" t="n">
        <v>2066097.6</v>
      </c>
      <c r="W4" s="10" t="n">
        <v>100700</v>
      </c>
      <c r="X4" s="10" t="n">
        <v>1803537</v>
      </c>
      <c r="Y4" s="10" t="n">
        <v>133670.000000001</v>
      </c>
      <c r="Z4" s="10" t="n">
        <v>2394029.70000001</v>
      </c>
      <c r="AA4" s="10" t="n">
        <v>125140</v>
      </c>
      <c r="AB4" s="10" t="n">
        <v>2241257.4</v>
      </c>
      <c r="AC4" s="10"/>
      <c r="AD4" s="10"/>
      <c r="AE4" s="10" t="n">
        <f aca="false">E4+G4+I4+K4+M4+O4+Q4+S4+U4+W4+Y4+AA4+AC4</f>
        <v>1389200</v>
      </c>
      <c r="AF4" s="10" t="n">
        <f aca="false">F4+H4+J4+L4+N4+P4+R4+T4+V4+X4+Z4+AB4+AD4</f>
        <v>24880572</v>
      </c>
      <c r="AM4" s="177" t="n">
        <f aca="false">VLOOKUP(B4,AP:AQ,2,0)</f>
        <v>24880572</v>
      </c>
      <c r="AN4" s="48" t="n">
        <f aca="false">AM4-AF4</f>
        <v>0</v>
      </c>
      <c r="AP4" s="0" t="n">
        <v>1310003</v>
      </c>
      <c r="AQ4" s="213" t="n">
        <v>3642577861.98</v>
      </c>
    </row>
    <row r="5" customFormat="false" ht="15" hidden="false" customHeight="false" outlineLevel="0" collapsed="false">
      <c r="A5" s="53" t="n">
        <v>2</v>
      </c>
      <c r="B5" s="53" t="n">
        <v>1310315</v>
      </c>
      <c r="C5" s="55" t="s">
        <v>276</v>
      </c>
      <c r="D5" s="53" t="n">
        <v>1</v>
      </c>
      <c r="E5" s="56" t="n">
        <v>165149.999999999</v>
      </c>
      <c r="F5" s="10" t="n">
        <v>2957836</v>
      </c>
      <c r="G5" s="56" t="n">
        <v>130680</v>
      </c>
      <c r="H5" s="10" t="n">
        <v>2340479</v>
      </c>
      <c r="I5" s="64" t="n">
        <v>130930.000000002</v>
      </c>
      <c r="J5" s="64" t="n">
        <v>2344956</v>
      </c>
      <c r="K5" s="10" t="n">
        <v>90119.9999999988</v>
      </c>
      <c r="L5" s="10" t="n">
        <v>1614049</v>
      </c>
      <c r="M5" s="10" t="n">
        <v>115960</v>
      </c>
      <c r="N5" s="10" t="n">
        <v>2076844</v>
      </c>
      <c r="O5" s="10" t="n">
        <v>96770</v>
      </c>
      <c r="P5" s="10" t="n">
        <v>1733151</v>
      </c>
      <c r="Q5" s="10" t="n">
        <v>129740</v>
      </c>
      <c r="R5" s="10" t="n">
        <v>2323643</v>
      </c>
      <c r="S5" s="10" t="n">
        <v>94100.0000000008</v>
      </c>
      <c r="T5" s="10" t="n">
        <v>1685331</v>
      </c>
      <c r="U5" s="34" t="n">
        <v>106259.999999999</v>
      </c>
      <c r="V5" s="34" t="n">
        <v>1903117</v>
      </c>
      <c r="W5" s="10" t="n">
        <v>107730</v>
      </c>
      <c r="X5" s="10" t="n">
        <v>1929444</v>
      </c>
      <c r="Y5" s="10" t="n">
        <v>116260</v>
      </c>
      <c r="Z5" s="10" t="n">
        <v>2082217</v>
      </c>
      <c r="AA5" s="10" t="n">
        <v>131020.000000001</v>
      </c>
      <c r="AB5" s="10" t="n">
        <v>2346568</v>
      </c>
      <c r="AC5" s="10"/>
      <c r="AD5" s="10"/>
      <c r="AE5" s="10" t="n">
        <f aca="false">E5+G5+I5+K5+M5+O5+Q5+S5+U5+W5+Y5+AA5+AC5</f>
        <v>1414720</v>
      </c>
      <c r="AF5" s="10" t="n">
        <f aca="false">F5+H5+J5+L5+N5+P5+R5+T5+V5+X5+Z5+AB5+AD5</f>
        <v>25337635</v>
      </c>
      <c r="AM5" s="177" t="n">
        <f aca="false">VLOOKUP(B5,AP:AQ,2,0)</f>
        <v>25337635</v>
      </c>
      <c r="AN5" s="48" t="n">
        <f aca="false">AM5-AF5</f>
        <v>0</v>
      </c>
      <c r="AP5" s="0" t="n">
        <v>1310004</v>
      </c>
      <c r="AQ5" s="213" t="n">
        <v>161402427.89</v>
      </c>
    </row>
    <row r="6" customFormat="false" ht="15" hidden="false" customHeight="false" outlineLevel="0" collapsed="false">
      <c r="A6" s="53" t="n">
        <v>3</v>
      </c>
      <c r="B6" s="53" t="n">
        <v>1310314</v>
      </c>
      <c r="C6" s="55" t="s">
        <v>277</v>
      </c>
      <c r="D6" s="53" t="n">
        <v>1</v>
      </c>
      <c r="E6" s="56" t="n">
        <v>128300.000000001</v>
      </c>
      <c r="F6" s="10" t="n">
        <v>2297852</v>
      </c>
      <c r="G6" s="10" t="n">
        <v>108325</v>
      </c>
      <c r="H6" s="10" t="n">
        <v>1940101</v>
      </c>
      <c r="I6" s="64" t="n">
        <v>98175.0000000011</v>
      </c>
      <c r="J6" s="64" t="n">
        <v>1758314</v>
      </c>
      <c r="K6" s="10" t="n">
        <v>39849.9999999984</v>
      </c>
      <c r="L6" s="10" t="n">
        <v>713713</v>
      </c>
      <c r="M6" s="10" t="n">
        <v>79524.9999999997</v>
      </c>
      <c r="N6" s="10" t="n">
        <f aca="false">1424293+798241</f>
        <v>2222534</v>
      </c>
      <c r="O6" s="10" t="n">
        <v>48375.0000000015</v>
      </c>
      <c r="P6" s="10" t="n">
        <v>866396</v>
      </c>
      <c r="Q6" s="10" t="n">
        <v>83924.9999999997</v>
      </c>
      <c r="R6" s="10" t="n">
        <v>1503097</v>
      </c>
      <c r="S6" s="10" t="n">
        <v>65874.9999999991</v>
      </c>
      <c r="T6" s="10" t="n">
        <v>1179821</v>
      </c>
      <c r="U6" s="34" t="n">
        <v>72075.0000000002</v>
      </c>
      <c r="V6" s="34" t="n">
        <v>1290863</v>
      </c>
      <c r="W6" s="10" t="n">
        <v>78925.0000000002</v>
      </c>
      <c r="X6" s="10" t="n">
        <v>1413547</v>
      </c>
      <c r="Y6" s="10" t="n">
        <v>85699.9999999993</v>
      </c>
      <c r="Z6" s="10" t="n">
        <v>1534887</v>
      </c>
      <c r="AA6" s="10" t="n">
        <v>93875.0000000004</v>
      </c>
      <c r="AB6" s="10" t="n">
        <v>1681301</v>
      </c>
      <c r="AC6" s="10"/>
      <c r="AD6" s="10"/>
      <c r="AE6" s="10" t="n">
        <f aca="false">E6+G6+I6+K6+M6+O6+Q6+S6+U6+W6+Y6+AA6+AC6</f>
        <v>982925.000000001</v>
      </c>
      <c r="AF6" s="10" t="n">
        <f aca="false">F6+H6+J6+L6+N6+P6+R6+T6+V6+X6+Z6+AB6+AD6</f>
        <v>18402426</v>
      </c>
      <c r="AG6" s="252" t="n">
        <v>798241</v>
      </c>
      <c r="AM6" s="177" t="n">
        <f aca="false">VLOOKUP(B6,AP:AQ,2,0)</f>
        <v>18402426</v>
      </c>
      <c r="AN6" s="48" t="n">
        <f aca="false">AM6-AF6</f>
        <v>0</v>
      </c>
      <c r="AP6" s="0" t="n">
        <v>1310007</v>
      </c>
      <c r="AQ6" s="213" t="n">
        <v>3825905809</v>
      </c>
    </row>
    <row r="7" customFormat="false" ht="15" hidden="false" customHeight="false" outlineLevel="0" collapsed="false">
      <c r="A7" s="53" t="n">
        <v>4</v>
      </c>
      <c r="B7" s="53" t="n">
        <v>1310330</v>
      </c>
      <c r="C7" s="55" t="s">
        <v>278</v>
      </c>
      <c r="D7" s="53" t="n">
        <v>0.75</v>
      </c>
      <c r="E7" s="56" t="n">
        <v>101130</v>
      </c>
      <c r="F7" s="10" t="n">
        <v>1811238.3</v>
      </c>
      <c r="G7" s="10" t="n">
        <v>82320.0000000008</v>
      </c>
      <c r="H7" s="10" t="n">
        <v>1474351.20000001</v>
      </c>
      <c r="I7" s="64" t="n">
        <v>71834.9999999998</v>
      </c>
      <c r="J7" s="64" t="n">
        <v>1286564.85</v>
      </c>
      <c r="K7" s="10" t="n">
        <v>42989.9999999994</v>
      </c>
      <c r="L7" s="10" t="n">
        <v>769950.899999989</v>
      </c>
      <c r="M7" s="10" t="n">
        <v>65940.000000001</v>
      </c>
      <c r="N7" s="10" t="n">
        <v>1180985.40000002</v>
      </c>
      <c r="O7" s="10" t="n">
        <v>54374.9999999996</v>
      </c>
      <c r="P7" s="10" t="n">
        <v>973856.249999993</v>
      </c>
      <c r="Q7" s="10" t="n">
        <v>77624.9999999999</v>
      </c>
      <c r="R7" s="10" t="n">
        <v>1390263.75</v>
      </c>
      <c r="S7" s="10" t="n">
        <v>52995.0000000001</v>
      </c>
      <c r="T7" s="10" t="n">
        <v>949140.450000002</v>
      </c>
      <c r="U7" s="34" t="n">
        <v>69470.0000000009</v>
      </c>
      <c r="V7" s="34" t="n">
        <v>1244207.70000002</v>
      </c>
      <c r="W7" s="10" t="n">
        <v>69929.9999999998</v>
      </c>
      <c r="X7" s="10" t="n">
        <v>1252446.3</v>
      </c>
      <c r="Y7" s="10" t="n">
        <v>73099.9999999999</v>
      </c>
      <c r="Z7" s="10" t="n">
        <v>1309221</v>
      </c>
      <c r="AA7" s="10" t="n">
        <v>77730.0000000007</v>
      </c>
      <c r="AB7" s="10" t="n">
        <v>1392144.30000001</v>
      </c>
      <c r="AC7" s="10"/>
      <c r="AD7" s="10"/>
      <c r="AE7" s="10" t="n">
        <f aca="false">E7+G7+I7+K7+M7+O7+Q7+S7+U7+W7+Y7+AA7+AC7</f>
        <v>839440.000000002</v>
      </c>
      <c r="AF7" s="10" t="n">
        <f aca="false">F7+H7+J7+L7+N7+P7+R7+T7+V7+X7+Z7+AB7+AD7</f>
        <v>15034370.4</v>
      </c>
      <c r="AM7" s="177" t="n">
        <f aca="false">VLOOKUP(B7,AP:AQ,2,0)</f>
        <v>15034369</v>
      </c>
      <c r="AN7" s="48" t="n">
        <f aca="false">AM7-AF7</f>
        <v>-1.40000003390014</v>
      </c>
      <c r="AP7" s="0" t="n">
        <v>1310009</v>
      </c>
      <c r="AQ7" s="213" t="n">
        <v>26870309</v>
      </c>
    </row>
    <row r="8" customFormat="false" ht="15" hidden="false" customHeight="false" outlineLevel="0" collapsed="false">
      <c r="A8" s="53" t="n">
        <v>5</v>
      </c>
      <c r="B8" s="53" t="n">
        <v>1310307</v>
      </c>
      <c r="C8" s="55" t="s">
        <v>279</v>
      </c>
      <c r="D8" s="53" t="n">
        <v>1</v>
      </c>
      <c r="E8" s="56" t="n">
        <v>122460</v>
      </c>
      <c r="F8" s="10" t="n">
        <v>2193258.59999999</v>
      </c>
      <c r="G8" s="10" t="n">
        <v>93809.9999999999</v>
      </c>
      <c r="H8" s="10" t="n">
        <v>1680137.1</v>
      </c>
      <c r="I8" s="64" t="n">
        <v>92830.0000000004</v>
      </c>
      <c r="J8" s="64" t="n">
        <v>1662585.30000001</v>
      </c>
      <c r="K8" s="10" t="n">
        <v>65020.0000000009</v>
      </c>
      <c r="L8" s="10" t="n">
        <v>1164508.20000002</v>
      </c>
      <c r="M8" s="10" t="n">
        <v>88569.9999999999</v>
      </c>
      <c r="N8" s="10" t="n">
        <v>1586288.7</v>
      </c>
      <c r="O8" s="10" t="n">
        <v>71919.9999999985</v>
      </c>
      <c r="P8" s="10" t="n">
        <v>1288087.19999997</v>
      </c>
      <c r="Q8" s="10" t="n">
        <v>82900.0000000007</v>
      </c>
      <c r="R8" s="10" t="n">
        <v>1484739.00000001</v>
      </c>
      <c r="S8" s="10" t="n">
        <v>71269.9999999993</v>
      </c>
      <c r="T8" s="10" t="n">
        <v>1276445.69999999</v>
      </c>
      <c r="U8" s="34" t="n">
        <v>77350.000000001</v>
      </c>
      <c r="V8" s="34" t="n">
        <v>1385338.50000002</v>
      </c>
      <c r="W8" s="10" t="n">
        <v>83079.9999999994</v>
      </c>
      <c r="X8" s="10" t="n">
        <v>1487962.79999999</v>
      </c>
      <c r="Y8" s="10" t="n">
        <v>82339.999999999</v>
      </c>
      <c r="Z8" s="10" t="n">
        <v>1474709.39999998</v>
      </c>
      <c r="AA8" s="10" t="n">
        <v>86980</v>
      </c>
      <c r="AB8" s="10" t="n">
        <v>1557811.8</v>
      </c>
      <c r="AC8" s="10"/>
      <c r="AD8" s="10"/>
      <c r="AE8" s="10" t="n">
        <f aca="false">E8+G8+I8+K8+M8+O8+Q8+S8+U8+W8+Y8+AA8+AC8</f>
        <v>1018530</v>
      </c>
      <c r="AF8" s="10" t="n">
        <f aca="false">F8+H8+J8+L8+N8+P8+R8+T8+V8+X8+Z8+AB8+AD8</f>
        <v>18241872.3</v>
      </c>
      <c r="AM8" s="177" t="n">
        <f aca="false">VLOOKUP(B8,AP:AQ,2,0)</f>
        <v>18241873</v>
      </c>
      <c r="AN8" s="48" t="n">
        <f aca="false">AM8-AF8</f>
        <v>0.700000025331974</v>
      </c>
      <c r="AP8" s="0" t="n">
        <v>1310019</v>
      </c>
      <c r="AQ8" s="213" t="n">
        <v>-9442135</v>
      </c>
    </row>
    <row r="9" customFormat="false" ht="15" hidden="false" customHeight="false" outlineLevel="0" collapsed="false">
      <c r="A9" s="53" t="n">
        <v>6</v>
      </c>
      <c r="B9" s="53" t="n">
        <v>1310401</v>
      </c>
      <c r="C9" s="55" t="s">
        <v>280</v>
      </c>
      <c r="D9" s="53" t="n">
        <v>2</v>
      </c>
      <c r="E9" s="253" t="n">
        <v>323464</v>
      </c>
      <c r="F9" s="253" t="n">
        <v>1896323.04</v>
      </c>
      <c r="G9" s="253" t="n">
        <v>209231.999999998</v>
      </c>
      <c r="H9" s="253" t="n">
        <v>1282803.11999998</v>
      </c>
      <c r="I9" s="253" t="n">
        <v>217680.000000003</v>
      </c>
      <c r="J9" s="253" t="n">
        <v>1299910.00000002</v>
      </c>
      <c r="K9" s="254" t="n">
        <v>162032</v>
      </c>
      <c r="L9" s="254" t="n">
        <v>903051.120000003</v>
      </c>
      <c r="M9" s="254" t="n">
        <v>212992</v>
      </c>
      <c r="N9" s="254" t="n">
        <v>1206519.12</v>
      </c>
      <c r="O9" s="253" t="n">
        <v>167103.999999999</v>
      </c>
      <c r="P9" s="253" t="n">
        <v>876041.039999997</v>
      </c>
      <c r="Q9" s="253" t="n">
        <v>176527.999999998</v>
      </c>
      <c r="R9" s="253" t="n">
        <v>905887.279999989</v>
      </c>
      <c r="S9" s="253" t="n">
        <v>166040.000000003</v>
      </c>
      <c r="T9" s="253" t="n">
        <v>826913.600000021</v>
      </c>
      <c r="U9" s="253" t="n">
        <v>219663.999999997</v>
      </c>
      <c r="V9" s="253" t="n">
        <v>1254112.23999998</v>
      </c>
      <c r="W9" s="253" t="n">
        <v>234640.000000002</v>
      </c>
      <c r="X9" s="253" t="n">
        <v>1265919.60000001</v>
      </c>
      <c r="Y9" s="253" t="n">
        <v>255247.999999999</v>
      </c>
      <c r="Z9" s="253" t="n">
        <v>1392205.68</v>
      </c>
      <c r="AA9" s="10" t="n">
        <v>296832</v>
      </c>
      <c r="AB9" s="10" t="n">
        <v>1614607.12</v>
      </c>
      <c r="AC9" s="10"/>
      <c r="AD9" s="10"/>
      <c r="AE9" s="10" t="n">
        <f aca="false">E9+G9+I9+K9+M9+O9+Q9+S9+U9+W9+Y9+AA9+AC9</f>
        <v>2641456</v>
      </c>
      <c r="AF9" s="10" t="n">
        <f aca="false">F9+H9+J9+L9+N9+P9+R9+T9+V9+X9+Z9+AB9+AD9</f>
        <v>14724292.96</v>
      </c>
      <c r="AM9" s="177" t="n">
        <f aca="false">VLOOKUP(B9,AP:AQ,2,0)</f>
        <v>14724293</v>
      </c>
      <c r="AN9" s="48" t="n">
        <f aca="false">AM9-AF9</f>
        <v>0.0400000121444464</v>
      </c>
      <c r="AP9" s="0" t="n">
        <v>1310042</v>
      </c>
      <c r="AQ9" s="213" t="n">
        <v>-11475356</v>
      </c>
    </row>
    <row r="10" customFormat="false" ht="15" hidden="false" customHeight="false" outlineLevel="0" collapsed="false">
      <c r="A10" s="53" t="n">
        <v>7</v>
      </c>
      <c r="B10" s="53" t="n">
        <v>1310460</v>
      </c>
      <c r="C10" s="55" t="s">
        <v>281</v>
      </c>
      <c r="D10" s="53" t="n">
        <v>30</v>
      </c>
      <c r="E10" s="253" t="n">
        <v>6793100.00000002</v>
      </c>
      <c r="F10" s="253" t="n">
        <v>46492837.0000002</v>
      </c>
      <c r="G10" s="253" t="n">
        <v>4954979.99999999</v>
      </c>
      <c r="H10" s="253" t="n">
        <v>33878078.9999999</v>
      </c>
      <c r="I10" s="253" t="n">
        <v>4473100.00000001</v>
      </c>
      <c r="J10" s="253" t="n">
        <v>30586901.0000001</v>
      </c>
      <c r="K10" s="253" t="n">
        <v>2747479.99999999</v>
      </c>
      <c r="L10" s="253" t="n">
        <v>18649811.9999999</v>
      </c>
      <c r="M10" s="253" t="n">
        <v>4299380.00000001</v>
      </c>
      <c r="N10" s="253" t="n">
        <v>29395779.0000001</v>
      </c>
      <c r="O10" s="253" t="n">
        <v>3326799.99999997</v>
      </c>
      <c r="P10" s="253" t="n">
        <v>22638757.9999998</v>
      </c>
      <c r="Q10" s="253" t="n">
        <v>4834200.00000005</v>
      </c>
      <c r="R10" s="253" t="n">
        <v>33083948.0000003</v>
      </c>
      <c r="S10" s="253" t="n">
        <v>3992199.99999999</v>
      </c>
      <c r="T10" s="253" t="n">
        <v>27236951.9999999</v>
      </c>
      <c r="U10" s="253" t="n">
        <v>4357279.99999998</v>
      </c>
      <c r="V10" s="253" t="n">
        <v>29765877.9999998</v>
      </c>
      <c r="W10" s="253" t="n">
        <v>4632979.99999999</v>
      </c>
      <c r="X10" s="253" t="n">
        <v>31671978.9999999</v>
      </c>
      <c r="Y10" s="253" t="n">
        <v>4888920.00000005</v>
      </c>
      <c r="Z10" s="253" t="n">
        <v>33463920.0000003</v>
      </c>
      <c r="AA10" s="253" t="n">
        <v>5252879.99999995</v>
      </c>
      <c r="AB10" s="253" t="n">
        <v>35978457.9999997</v>
      </c>
      <c r="AC10" s="253"/>
      <c r="AD10" s="253"/>
      <c r="AE10" s="10" t="n">
        <f aca="false">E10+G10+I10+K10+M10+O10+Q10+S10+U10+W10+Y10+AA10+AC10</f>
        <v>54553300</v>
      </c>
      <c r="AF10" s="10" t="n">
        <f aca="false">F10+H10+J10+L10+N10+P10+R10+T10+V10+X10+Z10+AB10+AD10</f>
        <v>372843301</v>
      </c>
      <c r="AM10" s="177" t="n">
        <f aca="false">VLOOKUP(B10,AP:AQ,2,0)</f>
        <v>372843301</v>
      </c>
      <c r="AN10" s="48" t="n">
        <f aca="false">AM10-AF10</f>
        <v>0</v>
      </c>
      <c r="AP10" s="0" t="n">
        <v>1310074</v>
      </c>
      <c r="AQ10" s="213" t="n">
        <v>-45994</v>
      </c>
    </row>
    <row r="11" customFormat="false" ht="15" hidden="false" customHeight="false" outlineLevel="0" collapsed="false">
      <c r="A11" s="53" t="n">
        <v>8</v>
      </c>
      <c r="B11" s="53" t="n">
        <v>1310552</v>
      </c>
      <c r="C11" s="55" t="s">
        <v>282</v>
      </c>
      <c r="D11" s="207" t="n">
        <v>5</v>
      </c>
      <c r="E11" s="253" t="n">
        <v>1128400</v>
      </c>
      <c r="F11" s="253" t="n">
        <v>7616700</v>
      </c>
      <c r="G11" s="253" t="n">
        <v>764700</v>
      </c>
      <c r="H11" s="253" t="n">
        <v>5161725</v>
      </c>
      <c r="I11" s="253" t="n">
        <v>773100.000000002</v>
      </c>
      <c r="J11" s="253" t="n">
        <v>5212350</v>
      </c>
      <c r="K11" s="253" t="n">
        <v>548899.999999999</v>
      </c>
      <c r="L11" s="253" t="n">
        <v>3705075</v>
      </c>
      <c r="M11" s="253" t="n">
        <v>789600</v>
      </c>
      <c r="N11" s="253" t="n">
        <v>5329800</v>
      </c>
      <c r="O11" s="253" t="n">
        <v>649440</v>
      </c>
      <c r="P11" s="253" t="n">
        <v>4362755</v>
      </c>
      <c r="Q11" s="253" t="n">
        <v>807540.000000001</v>
      </c>
      <c r="R11" s="253" t="n">
        <v>5432790</v>
      </c>
      <c r="S11" s="253" t="n">
        <v>646900</v>
      </c>
      <c r="T11" s="253" t="n">
        <v>4342596</v>
      </c>
      <c r="U11" s="253" t="n">
        <v>750680</v>
      </c>
      <c r="V11" s="253" t="n">
        <v>5076414</v>
      </c>
      <c r="W11" s="253" t="n">
        <v>765979.999999999</v>
      </c>
      <c r="X11" s="253" t="n">
        <v>5150757</v>
      </c>
      <c r="Y11" s="253" t="n">
        <v>825620</v>
      </c>
      <c r="Z11" s="253" t="n">
        <v>5553017</v>
      </c>
      <c r="AA11" s="253" t="n">
        <v>817300</v>
      </c>
      <c r="AB11" s="253" t="n">
        <f aca="false">5516775+7347458</f>
        <v>12864233</v>
      </c>
      <c r="AC11" s="253"/>
      <c r="AD11" s="253"/>
      <c r="AE11" s="10" t="n">
        <f aca="false">E11+G11+I11+K11+M11+O11+Q11+S11+U11+W11+Y11+AA11+AC11</f>
        <v>9268160</v>
      </c>
      <c r="AF11" s="10" t="n">
        <f aca="false">F11+H11+J11+L11+N11+P11+R11+T11+V11+X11+Z11+AB11+AD11</f>
        <v>69808212</v>
      </c>
      <c r="AM11" s="177" t="n">
        <f aca="false">VLOOKUP(B11,AP:AQ,2,0)</f>
        <v>69808212</v>
      </c>
      <c r="AN11" s="48" t="n">
        <f aca="false">AM11-AF11</f>
        <v>0</v>
      </c>
      <c r="AP11" s="0" t="n">
        <v>1310107</v>
      </c>
      <c r="AQ11" s="216" t="n">
        <v>66003949924</v>
      </c>
    </row>
    <row r="12" customFormat="false" ht="15" hidden="false" customHeight="false" outlineLevel="0" collapsed="false">
      <c r="A12" s="53" t="n">
        <v>9</v>
      </c>
      <c r="B12" s="53" t="n">
        <v>1310562</v>
      </c>
      <c r="C12" s="55" t="s">
        <v>283</v>
      </c>
      <c r="D12" s="207" t="n">
        <v>5</v>
      </c>
      <c r="E12" s="253" t="n">
        <v>1131000</v>
      </c>
      <c r="F12" s="253" t="n">
        <v>7803899.99999998</v>
      </c>
      <c r="G12" s="253" t="n">
        <v>907500</v>
      </c>
      <c r="H12" s="253" t="n">
        <v>6261750</v>
      </c>
      <c r="I12" s="253" t="n">
        <v>778800.000000001</v>
      </c>
      <c r="J12" s="253" t="n">
        <v>5373720.00000001</v>
      </c>
      <c r="K12" s="253" t="n">
        <v>465700.000000004</v>
      </c>
      <c r="L12" s="253" t="n">
        <v>3211260</v>
      </c>
      <c r="M12" s="253" t="n">
        <v>751399.999999994</v>
      </c>
      <c r="N12" s="253" t="n">
        <v>5184659.99999996</v>
      </c>
      <c r="O12" s="253" t="n">
        <v>628800.000000004</v>
      </c>
      <c r="P12" s="253" t="n">
        <v>4338720.00000003</v>
      </c>
      <c r="Q12" s="253" t="n">
        <v>812099.999999997</v>
      </c>
      <c r="R12" s="253" t="n">
        <v>5603489.99999998</v>
      </c>
      <c r="S12" s="253" t="n">
        <v>699400</v>
      </c>
      <c r="T12" s="253" t="n">
        <v>4804007</v>
      </c>
      <c r="U12" s="253" t="n">
        <v>787980.000000004</v>
      </c>
      <c r="V12" s="253" t="n">
        <v>5416245.80000003</v>
      </c>
      <c r="W12" s="253" t="n">
        <v>822900</v>
      </c>
      <c r="X12" s="253" t="n">
        <v>5678010</v>
      </c>
      <c r="Y12" s="253" t="n">
        <v>891099.999999991</v>
      </c>
      <c r="Z12" s="253" t="n">
        <v>6148589.99999994</v>
      </c>
      <c r="AA12" s="253" t="n">
        <v>821100</v>
      </c>
      <c r="AB12" s="253" t="n">
        <f aca="false">5665590+7195019</f>
        <v>12860609</v>
      </c>
      <c r="AC12" s="253"/>
      <c r="AD12" s="253"/>
      <c r="AE12" s="10" t="n">
        <f aca="false">E12+G12+I12+K12+M12+O12+Q12+S12+U12+W12+Y12+AA12+AC12</f>
        <v>9497779.99999999</v>
      </c>
      <c r="AF12" s="10" t="n">
        <f aca="false">F12+H12+J12+L12+N12+P12+R12+T12+V12+X12+Z12+AB12+AD12</f>
        <v>72684961.7999999</v>
      </c>
      <c r="AM12" s="177" t="n">
        <f aca="false">VLOOKUP(B12,AP:AQ,2,0)</f>
        <v>72684962</v>
      </c>
      <c r="AN12" s="48" t="n">
        <f aca="false">AM12-AF12</f>
        <v>0.200000077486038</v>
      </c>
      <c r="AP12" s="0" t="n">
        <v>1310109</v>
      </c>
      <c r="AQ12" s="213" t="n">
        <v>152942249.98</v>
      </c>
    </row>
    <row r="13" customFormat="false" ht="15" hidden="false" customHeight="false" outlineLevel="0" collapsed="false">
      <c r="A13" s="53" t="n">
        <v>10</v>
      </c>
      <c r="B13" s="53" t="n">
        <v>1310554</v>
      </c>
      <c r="C13" s="55" t="s">
        <v>284</v>
      </c>
      <c r="D13" s="207" t="n">
        <v>1</v>
      </c>
      <c r="E13" s="255" t="n">
        <v>148919.999999999</v>
      </c>
      <c r="F13" s="255" t="n">
        <v>921922</v>
      </c>
      <c r="G13" s="255" t="n">
        <v>144186</v>
      </c>
      <c r="H13" s="255" t="n">
        <v>893065</v>
      </c>
      <c r="I13" s="253" t="n">
        <v>128260</v>
      </c>
      <c r="J13" s="253" t="n">
        <v>798081</v>
      </c>
      <c r="K13" s="253" t="n">
        <v>83796.0000000009</v>
      </c>
      <c r="L13" s="253" t="n">
        <v>508559</v>
      </c>
      <c r="M13" s="253" t="n">
        <v>121756</v>
      </c>
      <c r="N13" s="253" t="n">
        <v>746750</v>
      </c>
      <c r="O13" s="253" t="n">
        <v>92280</v>
      </c>
      <c r="P13" s="253" t="n">
        <v>557113</v>
      </c>
      <c r="Q13" s="253" t="n">
        <v>74676.0000000001</v>
      </c>
      <c r="R13" s="253" t="n">
        <v>450167</v>
      </c>
      <c r="S13" s="253" t="n">
        <v>44309.9999999988</v>
      </c>
      <c r="T13" s="253" t="n">
        <v>251852</v>
      </c>
      <c r="U13" s="253" t="n">
        <v>70835.9999999999</v>
      </c>
      <c r="V13" s="253" t="n">
        <v>420474</v>
      </c>
      <c r="W13" s="253" t="n">
        <v>103116.000000001</v>
      </c>
      <c r="X13" s="253" t="n">
        <v>632999</v>
      </c>
      <c r="Y13" s="253" t="n">
        <v>139664.000000001</v>
      </c>
      <c r="Z13" s="253" t="n">
        <v>869270</v>
      </c>
      <c r="AA13" s="253" t="n">
        <v>159836</v>
      </c>
      <c r="AB13" s="253" t="n">
        <f aca="false">993057+1113485</f>
        <v>2106542</v>
      </c>
      <c r="AC13" s="253"/>
      <c r="AD13" s="253"/>
      <c r="AE13" s="10" t="n">
        <f aca="false">E13+G13+I13+K13+M13+O13+Q13+S13+U13+W13+Y13+AA13+AC13</f>
        <v>1311636</v>
      </c>
      <c r="AF13" s="10" t="n">
        <f aca="false">F13+H13+J13+L13+N13+P13+R13+T13+V13+X13+Z13+AB13+AD13</f>
        <v>9156794</v>
      </c>
      <c r="AM13" s="177" t="n">
        <f aca="false">VLOOKUP(B13,AP:AQ,2,0)</f>
        <v>9156794</v>
      </c>
      <c r="AN13" s="48" t="n">
        <f aca="false">AM13-AF13</f>
        <v>0</v>
      </c>
      <c r="AP13" s="0" t="n">
        <v>1310132</v>
      </c>
      <c r="AQ13" s="216" t="n">
        <v>4962404661.24</v>
      </c>
    </row>
    <row r="14" customFormat="false" ht="15" hidden="false" customHeight="false" outlineLevel="0" collapsed="false">
      <c r="A14" s="53" t="n">
        <v>11</v>
      </c>
      <c r="B14" s="53" t="n">
        <v>1310459</v>
      </c>
      <c r="C14" s="55" t="s">
        <v>285</v>
      </c>
      <c r="D14" s="53" t="n">
        <v>30</v>
      </c>
      <c r="E14" s="253" t="n">
        <v>7246800</v>
      </c>
      <c r="F14" s="253" t="n">
        <v>49626086.4</v>
      </c>
      <c r="G14" s="253" t="n">
        <v>5676680</v>
      </c>
      <c r="H14" s="253" t="n">
        <v>38800411.44</v>
      </c>
      <c r="I14" s="253" t="n">
        <v>5103800.00000002</v>
      </c>
      <c r="J14" s="253" t="n">
        <f aca="false">34950822+50299455</f>
        <v>85250277</v>
      </c>
      <c r="K14" s="253" t="n">
        <v>3446680</v>
      </c>
      <c r="L14" s="253" t="n">
        <v>23526155.44</v>
      </c>
      <c r="M14" s="253" t="n">
        <v>4819299.99999998</v>
      </c>
      <c r="N14" s="253" t="n">
        <v>33002566.3999998</v>
      </c>
      <c r="O14" s="253" t="n">
        <v>4220100.00000001</v>
      </c>
      <c r="P14" s="253" t="n">
        <v>28816446.8000001</v>
      </c>
      <c r="Q14" s="253" t="n">
        <v>5253479.99999999</v>
      </c>
      <c r="R14" s="253" t="n">
        <v>35889985.8399999</v>
      </c>
      <c r="S14" s="253" t="n">
        <v>4339900</v>
      </c>
      <c r="T14" s="253" t="n">
        <v>29625485.2</v>
      </c>
      <c r="U14" s="253" t="n">
        <v>4708080.00000002</v>
      </c>
      <c r="V14" s="253" t="n">
        <v>32142822.6400002</v>
      </c>
      <c r="W14" s="253" t="n">
        <v>5068880.00000001</v>
      </c>
      <c r="X14" s="253" t="n">
        <v>34547225.0400001</v>
      </c>
      <c r="Y14" s="253" t="n">
        <v>5522219.99999998</v>
      </c>
      <c r="Z14" s="253" t="n">
        <v>37740135.7599998</v>
      </c>
      <c r="AA14" s="253" t="n">
        <v>5507580.00000002</v>
      </c>
      <c r="AB14" s="253" t="n">
        <v>37642014.6400002</v>
      </c>
      <c r="AC14" s="253"/>
      <c r="AD14" s="253"/>
      <c r="AE14" s="10" t="n">
        <f aca="false">E14+G14+I14+K14+M14+O14+Q14+S14+U14+W14+Y14+AA14+AC14</f>
        <v>60913500</v>
      </c>
      <c r="AF14" s="10" t="n">
        <f aca="false">F14+H14+J14+L14+N14+P14+R14+T14+V14+X14+Z14+AB14+AD14</f>
        <v>466609612.6</v>
      </c>
      <c r="AG14" s="252" t="n">
        <v>50299455</v>
      </c>
      <c r="AM14" s="177" t="n">
        <f aca="false">VLOOKUP(B14,AP:AQ,2,0)</f>
        <v>466609612</v>
      </c>
      <c r="AN14" s="48" t="n">
        <f aca="false">AM14-AF14</f>
        <v>-0.600000023841858</v>
      </c>
      <c r="AP14" s="0" t="n">
        <v>1310196</v>
      </c>
      <c r="AQ14" s="216" t="n">
        <v>729572</v>
      </c>
    </row>
    <row r="15" customFormat="false" ht="15" hidden="false" customHeight="false" outlineLevel="0" collapsed="false">
      <c r="A15" s="53" t="n">
        <v>12</v>
      </c>
      <c r="B15" s="53" t="n">
        <v>1310607</v>
      </c>
      <c r="C15" s="55" t="s">
        <v>286</v>
      </c>
      <c r="D15" s="53" t="n">
        <v>24.94</v>
      </c>
      <c r="E15" s="253" t="n">
        <v>5767254.72</v>
      </c>
      <c r="F15" s="256" t="n">
        <v>29611376</v>
      </c>
      <c r="G15" s="253" t="n">
        <v>5086444.64</v>
      </c>
      <c r="H15" s="256" t="n">
        <v>26178741</v>
      </c>
      <c r="I15" s="253" t="n">
        <v>4578444.64</v>
      </c>
      <c r="J15" s="256" t="n">
        <v>23551908</v>
      </c>
      <c r="K15" s="253" t="n">
        <v>2404043.2</v>
      </c>
      <c r="L15" s="256" t="n">
        <v>12307174</v>
      </c>
      <c r="M15" s="253" t="n">
        <v>3716444.64</v>
      </c>
      <c r="N15" s="256" t="n">
        <v>19013948</v>
      </c>
      <c r="O15" s="253" t="n">
        <v>3118444.64</v>
      </c>
      <c r="P15" s="256" t="n">
        <v>16007514</v>
      </c>
      <c r="Q15" s="253" t="n">
        <v>4141043.2</v>
      </c>
      <c r="R15" s="257" t="n">
        <v>21257625</v>
      </c>
      <c r="S15" s="253" t="n">
        <v>3015043.2</v>
      </c>
      <c r="T15" s="256" t="n">
        <v>15451736</v>
      </c>
      <c r="U15" s="253" t="n">
        <v>3465846.08</v>
      </c>
      <c r="V15" s="253" t="n">
        <v>17836848</v>
      </c>
      <c r="W15" s="253" t="n">
        <v>3634043.2</v>
      </c>
      <c r="X15" s="253" t="n">
        <v>18680801</v>
      </c>
      <c r="Y15" s="253" t="n">
        <v>4208641.76</v>
      </c>
      <c r="Z15" s="253" t="n">
        <v>21664410</v>
      </c>
      <c r="AA15" s="253" t="n">
        <v>4756444.64</v>
      </c>
      <c r="AB15" s="253" t="n">
        <f aca="false">24518224+34888641</f>
        <v>59406865</v>
      </c>
      <c r="AC15" s="253"/>
      <c r="AD15" s="253"/>
      <c r="AE15" s="10" t="n">
        <f aca="false">E15+G15+I15+K15+M15+O15+Q15+S15+U15+W15+Y15+AA15+AC15</f>
        <v>47892138.56</v>
      </c>
      <c r="AF15" s="10" t="n">
        <f aca="false">F15+H15+J15+L15+N15+P15+R15+T15+V15+X15+Z15+AB15+AD15</f>
        <v>280968946</v>
      </c>
      <c r="AG15" s="258"/>
      <c r="AM15" s="177" t="n">
        <f aca="false">VLOOKUP(B15,AP:AQ,2,0)</f>
        <v>280968946</v>
      </c>
      <c r="AN15" s="48" t="n">
        <f aca="false">AM15-AF15</f>
        <v>0</v>
      </c>
      <c r="AP15" s="0" t="n">
        <v>1310200</v>
      </c>
      <c r="AQ15" s="216" t="n">
        <v>11038713</v>
      </c>
    </row>
    <row r="16" customFormat="false" ht="15" hidden="false" customHeight="false" outlineLevel="0" collapsed="false">
      <c r="A16" s="53" t="n">
        <v>13</v>
      </c>
      <c r="B16" s="53" t="n">
        <v>1310455</v>
      </c>
      <c r="C16" s="55" t="s">
        <v>287</v>
      </c>
      <c r="D16" s="53" t="n">
        <v>5</v>
      </c>
      <c r="E16" s="253" t="n">
        <v>1131870</v>
      </c>
      <c r="F16" s="253" t="n">
        <v>7300561.49999999</v>
      </c>
      <c r="G16" s="253" t="n">
        <v>939390.000000002</v>
      </c>
      <c r="H16" s="253" t="n">
        <v>6059065.50000002</v>
      </c>
      <c r="I16" s="253" t="n">
        <v>676309.999999997</v>
      </c>
      <c r="J16" s="253" t="n">
        <v>4362199</v>
      </c>
      <c r="K16" s="253" t="n">
        <v>507080.000000001</v>
      </c>
      <c r="L16" s="253" t="n">
        <v>3270666</v>
      </c>
      <c r="M16" s="253" t="n">
        <v>630080</v>
      </c>
      <c r="N16" s="253" t="n">
        <v>4005372.6</v>
      </c>
      <c r="O16" s="253" t="n">
        <v>565059.999999999</v>
      </c>
      <c r="P16" s="253" t="n">
        <v>3584438.4</v>
      </c>
      <c r="Q16" s="253" t="n">
        <v>794550.000000004</v>
      </c>
      <c r="R16" s="253" t="n">
        <v>5089607</v>
      </c>
      <c r="S16" s="253" t="n">
        <v>613089.999999993</v>
      </c>
      <c r="T16" s="253" t="n">
        <v>3954430</v>
      </c>
      <c r="U16" s="253" t="n">
        <v>756630.000000006</v>
      </c>
      <c r="V16" s="253" t="n">
        <v>4880264</v>
      </c>
      <c r="W16" s="253" t="n">
        <v>732789.999999997</v>
      </c>
      <c r="X16" s="253" t="n">
        <v>4726495</v>
      </c>
      <c r="Y16" s="253" t="n">
        <v>838229.999999999</v>
      </c>
      <c r="Z16" s="253" t="n">
        <v>5406583</v>
      </c>
      <c r="AA16" s="253" t="n">
        <v>756859.999999999</v>
      </c>
      <c r="AB16" s="253" t="n">
        <v>4881747</v>
      </c>
      <c r="AC16" s="253"/>
      <c r="AD16" s="253"/>
      <c r="AE16" s="10" t="n">
        <f aca="false">E16+G16+I16+K16+M16+O16+Q16+S16+U16+W16+Y16+AA16+AC16</f>
        <v>8941940</v>
      </c>
      <c r="AF16" s="10" t="n">
        <f aca="false">F16+H16+J16+L16+N16+P16+R16+T16+V16+X16+Z16+AB16+AD16</f>
        <v>57521429</v>
      </c>
      <c r="AG16" s="258"/>
      <c r="AM16" s="177" t="n">
        <f aca="false">VLOOKUP(B16,AP:AQ,2,0)</f>
        <v>57521429</v>
      </c>
      <c r="AN16" s="48" t="n">
        <f aca="false">AM16-AF16</f>
        <v>0</v>
      </c>
      <c r="AP16" s="0" t="n">
        <v>1310206</v>
      </c>
      <c r="AQ16" s="216" t="n">
        <v>-51676697</v>
      </c>
    </row>
    <row r="17" customFormat="false" ht="15" hidden="false" customHeight="false" outlineLevel="0" collapsed="false">
      <c r="A17" s="53" t="n">
        <v>14</v>
      </c>
      <c r="B17" s="53" t="n">
        <v>1310557</v>
      </c>
      <c r="C17" s="55" t="s">
        <v>288</v>
      </c>
      <c r="D17" s="207" t="n">
        <v>50</v>
      </c>
      <c r="E17" s="253" t="n">
        <v>11380600</v>
      </c>
      <c r="F17" s="253" t="n">
        <v>63360564.94</v>
      </c>
      <c r="G17" s="253" t="n">
        <v>9263800</v>
      </c>
      <c r="H17" s="253" t="n">
        <v>51338917.8356452</v>
      </c>
      <c r="I17" s="253" t="n">
        <v>8492000</v>
      </c>
      <c r="J17" s="253" t="n">
        <v>47350858.3</v>
      </c>
      <c r="K17" s="253" t="n">
        <v>5870800</v>
      </c>
      <c r="L17" s="253" t="n">
        <v>32556296.92</v>
      </c>
      <c r="M17" s="253" t="n">
        <v>7874800</v>
      </c>
      <c r="N17" s="253" t="n">
        <v>43792596.52</v>
      </c>
      <c r="O17" s="253" t="n">
        <v>6474000</v>
      </c>
      <c r="P17" s="253" t="n">
        <v>35929532.6</v>
      </c>
      <c r="Q17" s="253" t="n">
        <v>9538800</v>
      </c>
      <c r="R17" s="253" t="n">
        <v>53062310.12</v>
      </c>
      <c r="S17" s="253" t="n">
        <v>7218000</v>
      </c>
      <c r="T17" s="253" t="n">
        <v>40068018.2</v>
      </c>
      <c r="U17" s="253" t="n">
        <v>7862800</v>
      </c>
      <c r="V17" s="253" t="n">
        <v>43653097.72</v>
      </c>
      <c r="W17" s="253" t="n">
        <v>8399800</v>
      </c>
      <c r="X17" s="253" t="n">
        <v>46681679.02</v>
      </c>
      <c r="Y17" s="253" t="n">
        <v>8782200</v>
      </c>
      <c r="Z17" s="253" t="n">
        <v>48858152.78</v>
      </c>
      <c r="AA17" s="253" t="n">
        <v>9063800</v>
      </c>
      <c r="AB17" s="253" t="n">
        <f aca="false">50428852.62+112646165</f>
        <v>163075017.62</v>
      </c>
      <c r="AC17" s="253"/>
      <c r="AD17" s="253"/>
      <c r="AE17" s="10" t="n">
        <f aca="false">E17+G17+I17+K17+M17+O17+Q17+S17+U17+W17+Y17+AA17+AC17</f>
        <v>100221400</v>
      </c>
      <c r="AF17" s="10" t="n">
        <f aca="false">F17+H17+J17+L17+N17+P17+R17+T17+V17+X17+Z17+AB17+AD17</f>
        <v>669727042.575645</v>
      </c>
      <c r="AG17" s="258"/>
      <c r="AM17" s="177" t="n">
        <f aca="false">VLOOKUP(B17,AP:AQ,2,0)</f>
        <v>669727044</v>
      </c>
      <c r="AN17" s="48" t="n">
        <f aca="false">AM17-AF17</f>
        <v>1.42435491085053</v>
      </c>
      <c r="AP17" s="0" t="n">
        <v>1310207</v>
      </c>
      <c r="AQ17" s="216" t="n">
        <v>-73674346</v>
      </c>
    </row>
    <row r="18" customFormat="false" ht="15" hidden="false" customHeight="false" outlineLevel="0" collapsed="false">
      <c r="A18" s="53" t="n">
        <v>15</v>
      </c>
      <c r="B18" s="53" t="n">
        <v>1310543</v>
      </c>
      <c r="C18" s="55" t="s">
        <v>289</v>
      </c>
      <c r="D18" s="207" t="n">
        <v>50</v>
      </c>
      <c r="E18" s="253" t="n">
        <v>11415000</v>
      </c>
      <c r="F18" s="253" t="n">
        <v>63276841.0999999</v>
      </c>
      <c r="G18" s="253" t="n">
        <v>9311700.00000002</v>
      </c>
      <c r="H18" s="253" t="n">
        <v>51628092.7400001</v>
      </c>
      <c r="I18" s="155" t="n">
        <v>8443899.99999998</v>
      </c>
      <c r="J18" s="155" t="n">
        <v>46944494.1099999</v>
      </c>
      <c r="K18" s="155" t="n">
        <v>5214900.00000002</v>
      </c>
      <c r="L18" s="155" t="n">
        <v>28750302.0100001</v>
      </c>
      <c r="M18" s="155" t="n">
        <v>7867899.99999998</v>
      </c>
      <c r="N18" s="155" t="n">
        <v>43680615.7099999</v>
      </c>
      <c r="O18" s="155" t="n">
        <v>6597399.99999998</v>
      </c>
      <c r="P18" s="155" t="n">
        <v>36470779.2599999</v>
      </c>
      <c r="Q18" s="155" t="n">
        <v>8924300.00000005</v>
      </c>
      <c r="R18" s="155" t="n">
        <v>49579220.0700003</v>
      </c>
      <c r="S18" s="155" t="n">
        <v>7273699.99999995</v>
      </c>
      <c r="T18" s="155" t="n">
        <v>40308902.1299997</v>
      </c>
      <c r="U18" s="253" t="n">
        <v>7961900.00000005</v>
      </c>
      <c r="V18" s="253" t="n">
        <v>44104428.3100003</v>
      </c>
      <c r="W18" s="155" t="n">
        <v>7867199.99999995</v>
      </c>
      <c r="X18" s="155" t="n">
        <v>43614199.2799997</v>
      </c>
      <c r="Y18" s="155" t="n">
        <v>8664199.99999998</v>
      </c>
      <c r="Z18" s="155" t="n">
        <v>49916724.2406896</v>
      </c>
      <c r="AA18" s="155" t="n">
        <v>9645000.00000007</v>
      </c>
      <c r="AB18" s="155" t="n">
        <f aca="false">52460574.8250002+118459963</f>
        <v>170920537.825</v>
      </c>
      <c r="AC18" s="155"/>
      <c r="AD18" s="155"/>
      <c r="AE18" s="10" t="n">
        <f aca="false">E18+G18+I18+K18+M18+O18+Q18+S18+U18+W18+Y18+AA18+AC18</f>
        <v>99187100</v>
      </c>
      <c r="AF18" s="10" t="n">
        <f aca="false">F18+H18+J18+L18+N18+P18+R18+T18+V18+X18+Z18+AB18+AD18</f>
        <v>669195136.78569</v>
      </c>
      <c r="AG18" s="258"/>
      <c r="AM18" s="177" t="n">
        <f aca="false">VLOOKUP(B18,AP:AQ,2,0)</f>
        <v>669195136</v>
      </c>
      <c r="AN18" s="48" t="n">
        <f aca="false">AM18-AF18</f>
        <v>-0.785689473152161</v>
      </c>
      <c r="AP18" s="0" t="n">
        <v>1310209</v>
      </c>
      <c r="AQ18" s="216" t="n">
        <v>-67613927</v>
      </c>
    </row>
    <row r="19" customFormat="false" ht="15" hidden="false" customHeight="false" outlineLevel="0" collapsed="false">
      <c r="A19" s="53" t="n">
        <v>16</v>
      </c>
      <c r="B19" s="53" t="n">
        <v>1310570</v>
      </c>
      <c r="C19" s="55" t="s">
        <v>290</v>
      </c>
      <c r="D19" s="207" t="n">
        <v>7</v>
      </c>
      <c r="E19" s="253" t="n">
        <v>1632400</v>
      </c>
      <c r="F19" s="253" t="n">
        <v>9345326.76</v>
      </c>
      <c r="G19" s="253" t="n">
        <v>1184400</v>
      </c>
      <c r="H19" s="253" t="n">
        <v>6780571.56000002</v>
      </c>
      <c r="I19" s="253" t="n">
        <v>1093899.99999999</v>
      </c>
      <c r="J19" s="253" t="n">
        <v>6257316</v>
      </c>
      <c r="K19" s="253" t="n">
        <v>657400.000000009</v>
      </c>
      <c r="L19" s="253" t="n">
        <v>3763549.26000005</v>
      </c>
      <c r="M19" s="253" t="n">
        <v>1037399.99999999</v>
      </c>
      <c r="N19" s="253" t="n">
        <v>5939011.25999997</v>
      </c>
      <c r="O19" s="253" t="n">
        <v>786899.999999997</v>
      </c>
      <c r="P19" s="253" t="n">
        <v>4504923.80999998</v>
      </c>
      <c r="Q19" s="253" t="n">
        <v>1270300</v>
      </c>
      <c r="R19" s="253" t="n">
        <v>7272340.47000002</v>
      </c>
      <c r="S19" s="253" t="n">
        <v>953800.000000003</v>
      </c>
      <c r="T19" s="253" t="n">
        <v>5460409.62000002</v>
      </c>
      <c r="U19" s="253" t="n">
        <v>1147492</v>
      </c>
      <c r="V19" s="253" t="n">
        <v>6546643.07079998</v>
      </c>
      <c r="W19" s="253" t="n">
        <v>1141000</v>
      </c>
      <c r="X19" s="253" t="n">
        <v>6526520</v>
      </c>
      <c r="Y19" s="253" t="n">
        <v>1218700</v>
      </c>
      <c r="Z19" s="253" t="n">
        <v>6976935.63000002</v>
      </c>
      <c r="AA19" s="253" t="n">
        <v>1288100</v>
      </c>
      <c r="AB19" s="253" t="n">
        <v>7374243.68999998</v>
      </c>
      <c r="AC19" s="253"/>
      <c r="AD19" s="253"/>
      <c r="AE19" s="10" t="n">
        <f aca="false">E19+G19+I19+K19+M19+O19+Q19+S19+U19+W19+Y19+AA19+AC19</f>
        <v>13411792</v>
      </c>
      <c r="AF19" s="10" t="n">
        <f aca="false">F19+H19+J19+L19+N19+P19+R19+T19+V19+X19+Z19+AB19+AD19</f>
        <v>76747791.1308</v>
      </c>
      <c r="AG19" s="258"/>
      <c r="AM19" s="177" t="n">
        <f aca="false">VLOOKUP(B19,AP:AQ,2,0)</f>
        <v>76747792</v>
      </c>
      <c r="AN19" s="48" t="n">
        <f aca="false">AM19-AF19</f>
        <v>0.869199976325035</v>
      </c>
      <c r="AP19" s="0" t="n">
        <v>1310212</v>
      </c>
      <c r="AQ19" s="216" t="n">
        <v>118425302.5</v>
      </c>
    </row>
    <row r="20" customFormat="false" ht="15" hidden="false" customHeight="false" outlineLevel="0" collapsed="false">
      <c r="A20" s="53" t="n">
        <v>17</v>
      </c>
      <c r="B20" s="53" t="n">
        <v>1310399</v>
      </c>
      <c r="C20" s="55" t="s">
        <v>291</v>
      </c>
      <c r="D20" s="53" t="n">
        <v>5</v>
      </c>
      <c r="E20" s="253" t="n">
        <v>727590.000000002</v>
      </c>
      <c r="F20" s="253" t="n">
        <v>4677657</v>
      </c>
      <c r="G20" s="253" t="n">
        <v>716859.999999987</v>
      </c>
      <c r="H20" s="253" t="n">
        <v>4595238</v>
      </c>
      <c r="I20" s="253" t="n">
        <v>698870.000000001</v>
      </c>
      <c r="J20" s="253" t="n">
        <v>4491610</v>
      </c>
      <c r="K20" s="253" t="n">
        <v>484490.000000006</v>
      </c>
      <c r="L20" s="253" t="n">
        <v>3097778</v>
      </c>
      <c r="M20" s="253" t="n">
        <v>674879.999999991</v>
      </c>
      <c r="N20" s="253" t="n">
        <v>4334273</v>
      </c>
      <c r="O20" s="253" t="n">
        <v>591820.000000008</v>
      </c>
      <c r="P20" s="253" t="n">
        <v>3793053</v>
      </c>
      <c r="Q20" s="253" t="n">
        <v>732519.999999995</v>
      </c>
      <c r="R20" s="253" t="n">
        <v>4707924</v>
      </c>
      <c r="S20" s="253" t="n">
        <v>582220.000000007</v>
      </c>
      <c r="T20" s="253" t="n">
        <v>3728589</v>
      </c>
      <c r="U20" s="253" t="n">
        <v>668949.999999989</v>
      </c>
      <c r="V20" s="253" t="n">
        <v>4287320</v>
      </c>
      <c r="W20" s="253" t="n">
        <v>682420.000000009</v>
      </c>
      <c r="X20" s="253" t="n">
        <v>4382688</v>
      </c>
      <c r="Y20" s="253" t="n">
        <v>754929.999999989</v>
      </c>
      <c r="Z20" s="253" t="n">
        <v>4852502</v>
      </c>
      <c r="AA20" s="253" t="n">
        <v>756430.000000009</v>
      </c>
      <c r="AB20" s="253" t="n">
        <v>4865865</v>
      </c>
      <c r="AC20" s="253"/>
      <c r="AD20" s="253"/>
      <c r="AE20" s="10" t="n">
        <f aca="false">E20+G20+I20+K20+M20+O20+Q20+S20+U20+W20+Y20+AA20+AC20</f>
        <v>8071979.99999999</v>
      </c>
      <c r="AF20" s="10" t="n">
        <f aca="false">F20+H20+J20+L20+N20+P20+R20+T20+V20+X20+Z20+AB20+AD20</f>
        <v>51814497</v>
      </c>
      <c r="AG20" s="258"/>
      <c r="AM20" s="177" t="n">
        <f aca="false">VLOOKUP(B20,AP:AQ,2,0)</f>
        <v>51814497</v>
      </c>
      <c r="AN20" s="48" t="n">
        <f aca="false">AM20-AF20</f>
        <v>0</v>
      </c>
      <c r="AP20" s="0" t="n">
        <v>1310214</v>
      </c>
      <c r="AQ20" s="213" t="n">
        <v>613271560</v>
      </c>
    </row>
    <row r="21" customFormat="false" ht="15" hidden="false" customHeight="false" outlineLevel="0" collapsed="false">
      <c r="A21" s="53" t="n">
        <v>18</v>
      </c>
      <c r="B21" s="53" t="n">
        <v>1310397</v>
      </c>
      <c r="C21" s="55" t="s">
        <v>292</v>
      </c>
      <c r="D21" s="53" t="n">
        <v>10</v>
      </c>
      <c r="E21" s="253" t="n">
        <v>1533990</v>
      </c>
      <c r="F21" s="253" t="n">
        <v>9901136.30000001</v>
      </c>
      <c r="G21" s="253" t="n">
        <v>1384560</v>
      </c>
      <c r="H21" s="253" t="n">
        <v>8942044.4</v>
      </c>
      <c r="I21" s="253" t="n">
        <v>1365760.00000002</v>
      </c>
      <c r="J21" s="253" t="n">
        <v>8809582.80000014</v>
      </c>
      <c r="K21" s="253" t="n">
        <v>950749.999999973</v>
      </c>
      <c r="L21" s="253" t="n">
        <v>6122297.49999983</v>
      </c>
      <c r="M21" s="253" t="n">
        <v>1395180.00000002</v>
      </c>
      <c r="N21" s="253" t="n">
        <v>9015113.00000016</v>
      </c>
      <c r="O21" s="253" t="n">
        <v>1168449.99999998</v>
      </c>
      <c r="P21" s="253" t="n">
        <v>7523852.0999999</v>
      </c>
      <c r="Q21" s="253" t="n">
        <v>1433860</v>
      </c>
      <c r="R21" s="253" t="n">
        <v>9245587.79999999</v>
      </c>
      <c r="S21" s="253" t="n">
        <v>1218500.00000001</v>
      </c>
      <c r="T21" s="253" t="n">
        <v>7836928.60000008</v>
      </c>
      <c r="U21" s="253" t="n">
        <v>1326489.99999998</v>
      </c>
      <c r="V21" s="253" t="n">
        <v>8543915.6999999</v>
      </c>
      <c r="W21" s="253" t="n">
        <v>1374190.00000001</v>
      </c>
      <c r="X21" s="253" t="n">
        <v>8851935.90000009</v>
      </c>
      <c r="Y21" s="253" t="n">
        <v>1486549.99999998</v>
      </c>
      <c r="Z21" s="253" t="n">
        <v>9582275.49999987</v>
      </c>
      <c r="AA21" s="253" t="n">
        <v>1506470</v>
      </c>
      <c r="AB21" s="253" t="n">
        <v>9717949.90000002</v>
      </c>
      <c r="AC21" s="253"/>
      <c r="AD21" s="253"/>
      <c r="AE21" s="10" t="n">
        <f aca="false">E21+G21+I21+K21+M21+O21+Q21+S21+U21+W21+Y21+AA21+AC21</f>
        <v>16144750</v>
      </c>
      <c r="AF21" s="10" t="n">
        <f aca="false">F21+H21+J21+L21+N21+P21+R21+T21+V21+X21+Z21+AB21+AD21</f>
        <v>104092619.5</v>
      </c>
      <c r="AG21" s="258"/>
      <c r="AM21" s="177" t="n">
        <f aca="false">VLOOKUP(B21,AP:AQ,2,0)</f>
        <v>104092619</v>
      </c>
      <c r="AN21" s="48" t="n">
        <f aca="false">AM21-AF21</f>
        <v>-0.499999985098839</v>
      </c>
      <c r="AP21" s="0" t="n">
        <v>1310221</v>
      </c>
      <c r="AQ21" s="216" t="n">
        <v>13031000</v>
      </c>
    </row>
    <row r="22" customFormat="false" ht="15" hidden="false" customHeight="false" outlineLevel="0" collapsed="false">
      <c r="A22" s="53" t="n">
        <v>19</v>
      </c>
      <c r="B22" s="53" t="n">
        <v>1310398</v>
      </c>
      <c r="C22" s="55" t="s">
        <v>293</v>
      </c>
      <c r="D22" s="53" t="n">
        <v>10</v>
      </c>
      <c r="E22" s="253" t="n">
        <v>2018370</v>
      </c>
      <c r="F22" s="253" t="n">
        <v>13004518.5</v>
      </c>
      <c r="G22" s="253" t="n">
        <v>1468329.99999999</v>
      </c>
      <c r="H22" s="253" t="n">
        <v>9457982.89999993</v>
      </c>
      <c r="I22" s="253" t="n">
        <v>1355200.00000001</v>
      </c>
      <c r="J22" s="253" t="n">
        <v>8727568.00000009</v>
      </c>
      <c r="K22" s="253" t="n">
        <v>844210.000000003</v>
      </c>
      <c r="L22" s="253" t="n">
        <v>5323844.10000002</v>
      </c>
      <c r="M22" s="253" t="n">
        <v>1171639.99999999</v>
      </c>
      <c r="N22" s="253" t="n">
        <v>7431284.79999992</v>
      </c>
      <c r="O22" s="253" t="n">
        <v>1010080.00000002</v>
      </c>
      <c r="P22" s="256" t="n">
        <v>6407758</v>
      </c>
      <c r="Q22" s="253" t="n">
        <v>1463319.99999999</v>
      </c>
      <c r="R22" s="253" t="n">
        <v>9352943.59999993</v>
      </c>
      <c r="S22" s="253" t="n">
        <v>1104479.99999999</v>
      </c>
      <c r="T22" s="253" t="n">
        <v>7040346.39999996</v>
      </c>
      <c r="U22" s="253" t="n">
        <v>1273090.00000002</v>
      </c>
      <c r="V22" s="253" t="n">
        <v>8000087</v>
      </c>
      <c r="W22" s="253" t="n">
        <v>1245179.99999998</v>
      </c>
      <c r="X22" s="253" t="n">
        <v>7964728</v>
      </c>
      <c r="Y22" s="253" t="n">
        <v>1403530.00000002</v>
      </c>
      <c r="Z22" s="253" t="n">
        <v>8988455</v>
      </c>
      <c r="AA22" s="253" t="n">
        <v>1444310</v>
      </c>
      <c r="AB22" s="253" t="n">
        <v>9234884</v>
      </c>
      <c r="AC22" s="253"/>
      <c r="AD22" s="253"/>
      <c r="AE22" s="10" t="n">
        <f aca="false">E22+G22+I22+K22+M22+O22+Q22+S22+U22+W22+Y22+AA22+AC22</f>
        <v>15801740</v>
      </c>
      <c r="AF22" s="10" t="n">
        <f aca="false">F22+H22+J22+L22+N22+P22+R22+T22+V22+X22+Z22+AB22+AD22</f>
        <v>100934400.3</v>
      </c>
      <c r="AG22" s="258"/>
      <c r="AM22" s="177" t="n">
        <f aca="false">VLOOKUP(B22,AP:AQ,2,0)</f>
        <v>100934401</v>
      </c>
      <c r="AN22" s="48" t="n">
        <f aca="false">AM22-AF22</f>
        <v>0.700000137090683</v>
      </c>
      <c r="AP22" s="0" t="n">
        <v>1310231</v>
      </c>
      <c r="AQ22" s="216" t="n">
        <v>-1824830</v>
      </c>
    </row>
    <row r="23" customFormat="false" ht="15" hidden="false" customHeight="false" outlineLevel="0" collapsed="false">
      <c r="A23" s="53" t="n">
        <v>20</v>
      </c>
      <c r="B23" s="53" t="n">
        <v>1310620</v>
      </c>
      <c r="C23" s="55" t="s">
        <v>294</v>
      </c>
      <c r="D23" s="53" t="n">
        <v>10</v>
      </c>
      <c r="E23" s="259" t="n">
        <v>1775819.99999998</v>
      </c>
      <c r="F23" s="253" t="n">
        <v>11496128.9999999</v>
      </c>
      <c r="G23" s="259" t="n">
        <v>1441760.00000001</v>
      </c>
      <c r="H23" s="253" t="n">
        <v>9332579.00000008</v>
      </c>
      <c r="I23" s="253" t="n">
        <v>1342200</v>
      </c>
      <c r="J23" s="253" t="n">
        <v>8710878</v>
      </c>
      <c r="K23" s="155" t="n">
        <v>982259.999999983</v>
      </c>
      <c r="L23" s="155" t="n">
        <v>6336811.99999989</v>
      </c>
      <c r="M23" s="155" t="n">
        <v>1318260.00000001</v>
      </c>
      <c r="N23" s="155" t="n">
        <v>8531539.00000008</v>
      </c>
      <c r="O23" s="155" t="n">
        <v>1064800</v>
      </c>
      <c r="P23" s="155" t="n">
        <v>6878127</v>
      </c>
      <c r="Q23" s="155" t="n">
        <v>1580560</v>
      </c>
      <c r="R23" s="155" t="n">
        <v>10228605</v>
      </c>
      <c r="S23" s="155" t="n">
        <v>1187660.00000001</v>
      </c>
      <c r="T23" s="155" t="n">
        <v>7676264.00000004</v>
      </c>
      <c r="U23" s="253" t="n">
        <v>1250959.99999999</v>
      </c>
      <c r="V23" s="253" t="n">
        <v>8083927.99999996</v>
      </c>
      <c r="W23" s="155" t="n">
        <v>1340800</v>
      </c>
      <c r="X23" s="155" t="n">
        <v>8668164</v>
      </c>
      <c r="Y23" s="155" t="n">
        <v>1465439.99999999</v>
      </c>
      <c r="Z23" s="155" t="n">
        <v>9481250.99999996</v>
      </c>
      <c r="AA23" s="155" t="n">
        <v>1510800</v>
      </c>
      <c r="AB23" s="155" t="n">
        <v>9776191</v>
      </c>
      <c r="AC23" s="155"/>
      <c r="AD23" s="155"/>
      <c r="AE23" s="10" t="n">
        <f aca="false">E23+G23+I23+K23+M23+O23+Q23+S23+U23+W23+Y23+AA23+AC23</f>
        <v>16261320</v>
      </c>
      <c r="AF23" s="10" t="n">
        <f aca="false">F23+H23+J23+L23+N23+P23+R23+T23+V23+X23+Z23+AB23+AD23</f>
        <v>105200467</v>
      </c>
      <c r="AG23" s="258"/>
      <c r="AM23" s="177" t="n">
        <f aca="false">VLOOKUP(B23,AP:AQ,2,0)</f>
        <v>105200467</v>
      </c>
      <c r="AN23" s="48" t="n">
        <f aca="false">AM23-AF23</f>
        <v>0</v>
      </c>
      <c r="AP23" s="0" t="n">
        <v>1310266</v>
      </c>
      <c r="AQ23" s="213" t="n">
        <v>-31013462</v>
      </c>
    </row>
    <row r="24" customFormat="false" ht="15" hidden="false" customHeight="false" outlineLevel="0" collapsed="false">
      <c r="A24" s="53" t="n">
        <v>21</v>
      </c>
      <c r="B24" s="53" t="n">
        <v>1310634</v>
      </c>
      <c r="C24" s="55" t="s">
        <v>295</v>
      </c>
      <c r="D24" s="53" t="n">
        <v>2</v>
      </c>
      <c r="E24" s="259" t="n">
        <v>446600</v>
      </c>
      <c r="F24" s="253" t="n">
        <v>2556740.34</v>
      </c>
      <c r="G24" s="253" t="n">
        <v>352149.999999999</v>
      </c>
      <c r="H24" s="253" t="n">
        <v>2016023.535</v>
      </c>
      <c r="I24" s="253" t="n">
        <v>307049.999999999</v>
      </c>
      <c r="J24" s="253" t="n">
        <v>1757830.545</v>
      </c>
      <c r="K24" s="253" t="n">
        <v>217950</v>
      </c>
      <c r="L24" s="253" t="n">
        <v>1247741.955</v>
      </c>
      <c r="M24" s="253" t="n">
        <v>294690.000000002</v>
      </c>
      <c r="N24" s="253" t="n">
        <v>1687013</v>
      </c>
      <c r="O24" s="253" t="n">
        <v>266939.999999999</v>
      </c>
      <c r="P24" s="253" t="n">
        <v>1528204.80599999</v>
      </c>
      <c r="Q24" s="253" t="n">
        <v>303700.000000001</v>
      </c>
      <c r="R24" s="253" t="n">
        <v>1738595</v>
      </c>
      <c r="S24" s="253" t="n">
        <v>244320.000000001</v>
      </c>
      <c r="T24" s="253" t="n">
        <v>1398707.568</v>
      </c>
      <c r="U24" s="253" t="n">
        <v>273829.999999998</v>
      </c>
      <c r="V24" s="253" t="n">
        <v>1567649.36699999</v>
      </c>
      <c r="W24" s="253" t="n">
        <v>292180.000000003</v>
      </c>
      <c r="X24" s="253" t="n">
        <v>1672701.28200002</v>
      </c>
      <c r="Y24" s="253" t="n">
        <v>322499.999999999</v>
      </c>
      <c r="Z24" s="253" t="n">
        <v>1846280.24999999</v>
      </c>
      <c r="AA24" s="253" t="n">
        <v>341700.000000001</v>
      </c>
      <c r="AB24" s="253" t="n">
        <f aca="false">1956141+1494712</f>
        <v>3450853</v>
      </c>
      <c r="AC24" s="253"/>
      <c r="AD24" s="253"/>
      <c r="AE24" s="10" t="n">
        <f aca="false">E24+G24+I24+K24+M24+O24+Q24+S24+U24+W24+Y24+AA24+AC24</f>
        <v>3663610</v>
      </c>
      <c r="AF24" s="10" t="n">
        <f aca="false">F24+H24+J24+L24+N24+P24+R24+T24+V24+X24+Z24+AB24+AD24</f>
        <v>22468340.648</v>
      </c>
      <c r="AG24" s="258"/>
      <c r="AM24" s="177" t="n">
        <f aca="false">VLOOKUP(B24,AP:AQ,2,0)</f>
        <v>22468341</v>
      </c>
      <c r="AN24" s="48" t="n">
        <f aca="false">AM24-AF24</f>
        <v>0.352000012993813</v>
      </c>
      <c r="AP24" s="0" t="n">
        <v>1310303</v>
      </c>
      <c r="AQ24" s="216" t="n">
        <v>24880572</v>
      </c>
    </row>
    <row r="25" customFormat="false" ht="15" hidden="false" customHeight="false" outlineLevel="0" collapsed="false">
      <c r="A25" s="53" t="n">
        <v>22</v>
      </c>
      <c r="B25" s="53" t="n">
        <v>1310597</v>
      </c>
      <c r="C25" s="55" t="s">
        <v>296</v>
      </c>
      <c r="D25" s="53" t="n">
        <v>15</v>
      </c>
      <c r="E25" s="253" t="n">
        <v>4070099.99999999</v>
      </c>
      <c r="F25" s="253" t="n">
        <v>23300915</v>
      </c>
      <c r="G25" s="253" t="n">
        <v>2783600.00000001</v>
      </c>
      <c r="H25" s="253" t="n">
        <v>15935832</v>
      </c>
      <c r="I25" s="253" t="n">
        <v>2479200</v>
      </c>
      <c r="J25" s="253" t="n">
        <v>14140965</v>
      </c>
      <c r="K25" s="253" t="n">
        <v>1629400.00000001</v>
      </c>
      <c r="L25" s="253" t="n">
        <v>9327580</v>
      </c>
      <c r="M25" s="253" t="n">
        <v>2521400.00000001</v>
      </c>
      <c r="N25" s="253" t="n">
        <v>14434763</v>
      </c>
      <c r="O25" s="253" t="n">
        <v>2094099.99999999</v>
      </c>
      <c r="P25" s="253" t="n">
        <v>11988513</v>
      </c>
      <c r="Q25" s="253" t="n">
        <v>2656899.99999998</v>
      </c>
      <c r="R25" s="253" t="n">
        <v>15209914</v>
      </c>
      <c r="S25" s="253" t="n">
        <v>2206500.00000001</v>
      </c>
      <c r="T25" s="253" t="n">
        <v>12631992</v>
      </c>
      <c r="U25" s="253" t="n">
        <v>2399899.99999999</v>
      </c>
      <c r="V25" s="253" t="n">
        <v>13739188</v>
      </c>
      <c r="W25" s="253" t="n">
        <v>2511800</v>
      </c>
      <c r="X25" s="253" t="n">
        <v>14379804</v>
      </c>
      <c r="Y25" s="253" t="n">
        <v>2807100.00000002</v>
      </c>
      <c r="Z25" s="253" t="n">
        <v>16070367</v>
      </c>
      <c r="AA25" s="253" t="n">
        <v>2918699.99999999</v>
      </c>
      <c r="AB25" s="253" t="n">
        <f aca="false">16709266+18897242</f>
        <v>35606508</v>
      </c>
      <c r="AC25" s="253"/>
      <c r="AD25" s="253"/>
      <c r="AE25" s="10" t="n">
        <f aca="false">E25+G25+I25+K25+M25+O25+Q25+S25+U25+W25+Y25+AA25+AC25</f>
        <v>31078700</v>
      </c>
      <c r="AF25" s="10" t="n">
        <f aca="false">F25+H25+J25+L25+N25+P25+R25+T25+V25+X25+Z25+AB25+AD25</f>
        <v>196766341</v>
      </c>
      <c r="AG25" s="258"/>
      <c r="AM25" s="177" t="n">
        <f aca="false">VLOOKUP(B25,AP:AQ,2,0)</f>
        <v>196766341</v>
      </c>
      <c r="AN25" s="48" t="n">
        <f aca="false">AM25-AF25</f>
        <v>0</v>
      </c>
      <c r="AP25" s="0" t="n">
        <v>1310304</v>
      </c>
      <c r="AQ25" s="213" t="n">
        <v>94414198</v>
      </c>
    </row>
    <row r="26" customFormat="false" ht="15" hidden="false" customHeight="false" outlineLevel="0" collapsed="false">
      <c r="A26" s="53" t="n">
        <v>23</v>
      </c>
      <c r="B26" s="53" t="n">
        <v>1310435</v>
      </c>
      <c r="C26" s="55" t="s">
        <v>297</v>
      </c>
      <c r="D26" s="53" t="n">
        <v>10</v>
      </c>
      <c r="E26" s="253" t="n">
        <v>2172630</v>
      </c>
      <c r="F26" s="253" t="n">
        <v>14161137</v>
      </c>
      <c r="G26" s="253" t="n">
        <v>1490740</v>
      </c>
      <c r="H26" s="253" t="n">
        <v>9704717.39999999</v>
      </c>
      <c r="I26" s="253" t="n">
        <v>1357390</v>
      </c>
      <c r="J26" s="253" t="n">
        <v>8836608.9</v>
      </c>
      <c r="K26" s="253" t="n">
        <v>791440.000000001</v>
      </c>
      <c r="L26" s="253" t="n">
        <v>5152274.4</v>
      </c>
      <c r="M26" s="253" t="n">
        <v>1318030</v>
      </c>
      <c r="N26" s="253" t="n">
        <v>8580375.29999999</v>
      </c>
      <c r="O26" s="253" t="n">
        <v>928450</v>
      </c>
      <c r="P26" s="253" t="n">
        <v>6044209.5</v>
      </c>
      <c r="Q26" s="253" t="n">
        <v>1382210</v>
      </c>
      <c r="R26" s="253" t="n">
        <v>8998187.10000001</v>
      </c>
      <c r="S26" s="253" t="n">
        <v>1084520</v>
      </c>
      <c r="T26" s="253" t="n">
        <v>6836897.60000001</v>
      </c>
      <c r="U26" s="253" t="n">
        <v>1072580</v>
      </c>
      <c r="V26" s="253" t="n">
        <v>6982495.8</v>
      </c>
      <c r="W26" s="253" t="n">
        <v>1226730</v>
      </c>
      <c r="X26" s="253" t="n">
        <v>7986012.30000001</v>
      </c>
      <c r="Y26" s="253" t="n">
        <v>1425630</v>
      </c>
      <c r="Z26" s="253" t="n">
        <v>9280851.29999999</v>
      </c>
      <c r="AA26" s="253" t="n">
        <v>1554190</v>
      </c>
      <c r="AB26" s="253" t="n">
        <f aca="false">10115954+12501816</f>
        <v>22617770</v>
      </c>
      <c r="AC26" s="253"/>
      <c r="AD26" s="253"/>
      <c r="AE26" s="10" t="n">
        <f aca="false">E26+G26+I26+K26+M26+O26+Q26+S26+U26+W26+Y26+AA26+AC26</f>
        <v>15804540</v>
      </c>
      <c r="AF26" s="10" t="n">
        <f aca="false">F26+H26+J26+L26+N26+P26+R26+T26+V26+X26+Z26+AB26+AD26</f>
        <v>115181536.6</v>
      </c>
      <c r="AG26" s="258"/>
      <c r="AM26" s="177" t="n">
        <f aca="false">VLOOKUP(B26,AP:AQ,2,0)</f>
        <v>115181536</v>
      </c>
      <c r="AN26" s="48" t="n">
        <f aca="false">AM26-AF26</f>
        <v>-0.599999994039536</v>
      </c>
      <c r="AP26" s="0" t="n">
        <v>1310307</v>
      </c>
      <c r="AQ26" s="216" t="n">
        <v>18241873</v>
      </c>
    </row>
    <row r="27" customFormat="false" ht="15" hidden="false" customHeight="false" outlineLevel="0" collapsed="false">
      <c r="A27" s="53" t="n">
        <v>24</v>
      </c>
      <c r="B27" s="53" t="n">
        <v>1310462</v>
      </c>
      <c r="C27" s="55" t="s">
        <v>298</v>
      </c>
      <c r="D27" s="53" t="n">
        <v>50</v>
      </c>
      <c r="E27" s="253" t="n">
        <v>12828000</v>
      </c>
      <c r="F27" s="253" t="n">
        <v>86415499</v>
      </c>
      <c r="G27" s="253" t="n">
        <v>9517000</v>
      </c>
      <c r="H27" s="253" t="n">
        <v>64116029</v>
      </c>
      <c r="I27" s="253" t="n">
        <v>8433000</v>
      </c>
      <c r="J27" s="253" t="n">
        <f aca="false">56813121+81339765</f>
        <v>138152886</v>
      </c>
      <c r="K27" s="253" t="n">
        <v>5889000</v>
      </c>
      <c r="L27" s="253" t="n">
        <v>39674193</v>
      </c>
      <c r="M27" s="253" t="n">
        <v>8124000</v>
      </c>
      <c r="N27" s="253" t="n">
        <v>54724651</v>
      </c>
      <c r="O27" s="253" t="n">
        <v>7178000</v>
      </c>
      <c r="P27" s="253" t="n">
        <v>48264229</v>
      </c>
      <c r="Q27" s="253" t="n">
        <v>8714000</v>
      </c>
      <c r="R27" s="253" t="n">
        <v>58706218</v>
      </c>
      <c r="S27" s="253" t="n">
        <v>7052000</v>
      </c>
      <c r="T27" s="253" t="n">
        <v>47397952</v>
      </c>
      <c r="U27" s="253" t="n">
        <v>8023800</v>
      </c>
      <c r="V27" s="253" t="n">
        <v>53954217</v>
      </c>
      <c r="W27" s="253" t="n">
        <v>8209800</v>
      </c>
      <c r="X27" s="253" t="n">
        <v>55208299</v>
      </c>
      <c r="Y27" s="253" t="n">
        <v>9237200</v>
      </c>
      <c r="Z27" s="253" t="n">
        <v>62144224.9</v>
      </c>
      <c r="AA27" s="253" t="n">
        <v>9486000</v>
      </c>
      <c r="AB27" s="253" t="n">
        <v>63907182</v>
      </c>
      <c r="AC27" s="253"/>
      <c r="AD27" s="253"/>
      <c r="AE27" s="10" t="n">
        <f aca="false">E27+G27+I27+K27+M27+O27+Q27+S27+U27+W27+Y27+AA27+AC27</f>
        <v>102691800</v>
      </c>
      <c r="AF27" s="10" t="n">
        <f aca="false">F27+H27+J27+L27+N27+P27+R27+T27+V27+X27+Z27+AB27+AD27</f>
        <v>772665579.9</v>
      </c>
      <c r="AG27" s="252" t="n">
        <v>81339765</v>
      </c>
      <c r="AM27" s="177" t="n">
        <f aca="false">VLOOKUP(B27,AP:AQ,2,0)</f>
        <v>772665580</v>
      </c>
      <c r="AN27" s="48" t="n">
        <f aca="false">AM27-AF27</f>
        <v>0.100000023841858</v>
      </c>
      <c r="AP27" s="0" t="n">
        <v>1310309</v>
      </c>
      <c r="AQ27" s="213" t="n">
        <v>-88868</v>
      </c>
    </row>
    <row r="28" customFormat="false" ht="15" hidden="false" customHeight="false" outlineLevel="0" collapsed="false">
      <c r="A28" s="53" t="n">
        <v>25</v>
      </c>
      <c r="B28" s="53" t="n">
        <v>1310609</v>
      </c>
      <c r="C28" s="55" t="s">
        <v>299</v>
      </c>
      <c r="D28" s="53" t="n">
        <v>15</v>
      </c>
      <c r="E28" s="253" t="n">
        <v>3552600</v>
      </c>
      <c r="F28" s="253" t="n">
        <v>20338280</v>
      </c>
      <c r="G28" s="253" t="n">
        <v>2812499.99999999</v>
      </c>
      <c r="H28" s="253" t="n">
        <v>16100709</v>
      </c>
      <c r="I28" s="253" t="n">
        <v>2256300.00000002</v>
      </c>
      <c r="J28" s="253" t="n">
        <v>12917091.8700001</v>
      </c>
      <c r="K28" s="253" t="n">
        <v>1625500</v>
      </c>
      <c r="L28" s="253" t="n">
        <v>9305824.95</v>
      </c>
      <c r="M28" s="253" t="n">
        <v>2281499.99999999</v>
      </c>
      <c r="N28" s="253" t="n">
        <v>13060787</v>
      </c>
      <c r="O28" s="253" t="n">
        <v>1944300.00000001</v>
      </c>
      <c r="P28" s="253" t="n">
        <v>11130923.07</v>
      </c>
      <c r="Q28" s="253" t="n">
        <v>2787800</v>
      </c>
      <c r="R28" s="253" t="n">
        <v>15959876.22</v>
      </c>
      <c r="S28" s="253" t="n">
        <v>2019599.99999999</v>
      </c>
      <c r="T28" s="253" t="n">
        <v>11562008.0399999</v>
      </c>
      <c r="U28" s="253" t="n">
        <v>2367799.99999999</v>
      </c>
      <c r="V28" s="253" t="n">
        <v>13555418.22</v>
      </c>
      <c r="W28" s="253" t="n">
        <v>2308800</v>
      </c>
      <c r="X28" s="253" t="n">
        <v>13217649.12</v>
      </c>
      <c r="Y28" s="253" t="n">
        <v>2524000.00000002</v>
      </c>
      <c r="Z28" s="253" t="n">
        <v>14449647.6000001</v>
      </c>
      <c r="AA28" s="253" t="n">
        <v>2636199.99999998</v>
      </c>
      <c r="AB28" s="253" t="n">
        <f aca="false">15091981.3799999+17931058</f>
        <v>33023039.3799999</v>
      </c>
      <c r="AC28" s="253"/>
      <c r="AD28" s="253"/>
      <c r="AE28" s="10" t="n">
        <f aca="false">E28+G28+I28+K28+M28+O28+Q28+S28+U28+W28+Y28+AA28+AC28</f>
        <v>29116900</v>
      </c>
      <c r="AF28" s="10" t="n">
        <f aca="false">F28+H28+J28+L28+N28+P28+R28+T28+V28+X28+Z28+AB28+AD28</f>
        <v>184621254.47</v>
      </c>
      <c r="AG28" s="258"/>
      <c r="AM28" s="177" t="n">
        <f aca="false">VLOOKUP(B28,AP:AQ,2,0)</f>
        <v>184621254</v>
      </c>
      <c r="AN28" s="48" t="n">
        <f aca="false">AM28-AF28</f>
        <v>-0.470000118017197</v>
      </c>
      <c r="AP28" s="0" t="n">
        <v>1310312</v>
      </c>
      <c r="AQ28" s="213" t="n">
        <v>2134293348</v>
      </c>
    </row>
    <row r="29" customFormat="false" ht="15" hidden="false" customHeight="false" outlineLevel="0" collapsed="false">
      <c r="A29" s="53" t="n">
        <v>26</v>
      </c>
      <c r="B29" s="53" t="n">
        <v>1310419</v>
      </c>
      <c r="C29" s="55" t="s">
        <v>300</v>
      </c>
      <c r="D29" s="53" t="n">
        <v>10</v>
      </c>
      <c r="E29" s="253" t="n">
        <v>2364039.99999999</v>
      </c>
      <c r="F29" s="253" t="n">
        <v>15602664</v>
      </c>
      <c r="G29" s="253" t="n">
        <v>1593680</v>
      </c>
      <c r="H29" s="253" t="n">
        <v>10518288</v>
      </c>
      <c r="I29" s="253" t="n">
        <v>1529910.00000002</v>
      </c>
      <c r="J29" s="253" t="n">
        <v>10097340</v>
      </c>
      <c r="K29" s="253" t="n">
        <v>1059429.99999999</v>
      </c>
      <c r="L29" s="253" t="n">
        <v>6992237.99999995</v>
      </c>
      <c r="M29" s="253" t="n">
        <v>1478339.99999997</v>
      </c>
      <c r="N29" s="253" t="n">
        <v>9756978</v>
      </c>
      <c r="O29" s="253" t="n">
        <v>1055490.00000002</v>
      </c>
      <c r="P29" s="253" t="n">
        <v>6931901.60000015</v>
      </c>
      <c r="Q29" s="253" t="n">
        <v>1329629.99999999</v>
      </c>
      <c r="R29" s="253" t="n">
        <v>8741743.99999991</v>
      </c>
      <c r="S29" s="253" t="n">
        <v>1172500.00000001</v>
      </c>
      <c r="T29" s="253" t="n">
        <v>7700366.00000008</v>
      </c>
      <c r="U29" s="253" t="n">
        <v>1354359.99999999</v>
      </c>
      <c r="V29" s="253" t="n">
        <v>8901765.19999992</v>
      </c>
      <c r="W29" s="253" t="n">
        <v>1423269.99999999</v>
      </c>
      <c r="X29" s="253" t="n">
        <v>9352167.19999995</v>
      </c>
      <c r="Y29" s="253" t="n">
        <v>1589880.00000003</v>
      </c>
      <c r="Z29" s="253" t="n">
        <v>10458875.6000002</v>
      </c>
      <c r="AA29" s="253" t="n">
        <v>1550369.99999998</v>
      </c>
      <c r="AB29" s="253" t="n">
        <v>10232441.9999999</v>
      </c>
      <c r="AC29" s="253"/>
      <c r="AD29" s="253"/>
      <c r="AE29" s="10" t="n">
        <f aca="false">E29+G29+I29+K29+M29+O29+Q29+S29+U29+W29+Y29+AA29+AC29</f>
        <v>17500900</v>
      </c>
      <c r="AF29" s="10" t="n">
        <f aca="false">F29+H29+J29+L29+N29+P29+R29+T29+V29+X29+Z29+AB29+AD29</f>
        <v>115286769.6</v>
      </c>
      <c r="AG29" s="258"/>
      <c r="AM29" s="177" t="n">
        <f aca="false">VLOOKUP(B29,AP:AQ,2,0)</f>
        <v>115286770</v>
      </c>
      <c r="AN29" s="48" t="n">
        <f aca="false">AM29-AF29</f>
        <v>0.400000035762787</v>
      </c>
      <c r="AP29" s="0" t="n">
        <v>1310314</v>
      </c>
      <c r="AQ29" s="216" t="n">
        <v>18402426</v>
      </c>
    </row>
    <row r="30" customFormat="false" ht="15" hidden="false" customHeight="false" outlineLevel="0" collapsed="false">
      <c r="A30" s="53" t="n">
        <v>27</v>
      </c>
      <c r="B30" s="53" t="n">
        <v>1310444</v>
      </c>
      <c r="C30" s="55" t="s">
        <v>301</v>
      </c>
      <c r="D30" s="53" t="n">
        <v>5</v>
      </c>
      <c r="E30" s="253" t="n">
        <v>1238799.99999999</v>
      </c>
      <c r="F30" s="253" t="n">
        <v>8144119.79999996</v>
      </c>
      <c r="G30" s="253" t="n">
        <v>825240.000000006</v>
      </c>
      <c r="H30" s="253" t="n">
        <v>5424645.00000004</v>
      </c>
      <c r="I30" s="253" t="n">
        <v>786159.999999995</v>
      </c>
      <c r="J30" s="253" t="n">
        <v>5166889.79999997</v>
      </c>
      <c r="K30" s="253" t="n">
        <v>549080.000000003</v>
      </c>
      <c r="L30" s="253" t="n">
        <v>3599051.40000002</v>
      </c>
      <c r="M30" s="253" t="n">
        <v>807540.000000002</v>
      </c>
      <c r="N30" s="253" t="n">
        <v>5301258.60000001</v>
      </c>
      <c r="O30" s="253" t="n">
        <v>657259.999999996</v>
      </c>
      <c r="P30" s="253" t="n">
        <v>4308893.39999997</v>
      </c>
      <c r="Q30" s="253" t="n">
        <v>793920.000000004</v>
      </c>
      <c r="R30" s="253" t="n">
        <v>4868847.00000003</v>
      </c>
      <c r="S30" s="253" t="n">
        <v>676949.999999997</v>
      </c>
      <c r="T30" s="253" t="n">
        <v>4467869.99999998</v>
      </c>
      <c r="U30" s="253" t="n">
        <v>747399.999999998</v>
      </c>
      <c r="V30" s="253" t="n">
        <v>4932839.99999999</v>
      </c>
      <c r="W30" s="253" t="n">
        <v>793190.000000003</v>
      </c>
      <c r="X30" s="253" t="n">
        <v>5235054.00000002</v>
      </c>
      <c r="Y30" s="253" t="n">
        <v>880939.999999996</v>
      </c>
      <c r="Z30" s="253" t="n">
        <v>5814203.99999998</v>
      </c>
      <c r="AA30" s="253" t="n">
        <v>829560.000000005</v>
      </c>
      <c r="AB30" s="253" t="n">
        <v>5475096.00000003</v>
      </c>
      <c r="AC30" s="253"/>
      <c r="AD30" s="253"/>
      <c r="AE30" s="10" t="n">
        <f aca="false">E30+G30+I30+K30+M30+O30+Q30+S30+U30+W30+Y30+AA30+AC30</f>
        <v>9586040</v>
      </c>
      <c r="AF30" s="10" t="n">
        <f aca="false">F30+H30+J30+L30+N30+P30+R30+T30+V30+X30+Z30+AB30+AD30</f>
        <v>62738769</v>
      </c>
      <c r="AG30" s="258"/>
      <c r="AM30" s="177" t="n">
        <f aca="false">VLOOKUP(B30,AP:AQ,2,0)</f>
        <v>62738769</v>
      </c>
      <c r="AN30" s="48" t="n">
        <f aca="false">AM30-AF30</f>
        <v>0</v>
      </c>
      <c r="AP30" s="0" t="n">
        <v>1310315</v>
      </c>
      <c r="AQ30" s="216" t="n">
        <v>25337635</v>
      </c>
    </row>
    <row r="31" customFormat="false" ht="15" hidden="false" customHeight="false" outlineLevel="0" collapsed="false">
      <c r="A31" s="53" t="n">
        <v>28</v>
      </c>
      <c r="B31" s="53" t="n">
        <v>1310556</v>
      </c>
      <c r="C31" s="55" t="s">
        <v>302</v>
      </c>
      <c r="D31" s="53" t="n">
        <v>1</v>
      </c>
      <c r="E31" s="253" t="n">
        <v>197316</v>
      </c>
      <c r="F31" s="253" t="n">
        <v>1272688.2</v>
      </c>
      <c r="G31" s="253" t="n">
        <v>134015.000000001</v>
      </c>
      <c r="H31" s="253" t="n">
        <v>863869</v>
      </c>
      <c r="I31" s="253" t="n">
        <v>122905.999999999</v>
      </c>
      <c r="J31" s="253" t="n">
        <v>792743.699999991</v>
      </c>
      <c r="K31" s="253" t="n">
        <v>95098.9999999999</v>
      </c>
      <c r="L31" s="253" t="n">
        <v>613388.55</v>
      </c>
      <c r="M31" s="253" t="n">
        <v>131594.000000001</v>
      </c>
      <c r="N31" s="253" t="n">
        <v>847799</v>
      </c>
      <c r="O31" s="253" t="n">
        <v>114124</v>
      </c>
      <c r="P31" s="253" t="n">
        <v>736099.799999999</v>
      </c>
      <c r="Q31" s="253" t="n">
        <v>145227.000000001</v>
      </c>
      <c r="R31" s="253" t="n">
        <v>935561</v>
      </c>
      <c r="S31" s="253" t="n">
        <v>114116</v>
      </c>
      <c r="T31" s="253" t="n">
        <v>735603</v>
      </c>
      <c r="U31" s="253" t="n">
        <v>126325.000000001</v>
      </c>
      <c r="V31" s="253" t="n">
        <v>814268</v>
      </c>
      <c r="W31" s="253" t="n">
        <v>132890.999999999</v>
      </c>
      <c r="X31" s="253" t="n">
        <v>857146.949999993</v>
      </c>
      <c r="Y31" s="253" t="n">
        <v>136846</v>
      </c>
      <c r="Z31" s="253" t="n">
        <v>882656.699999999</v>
      </c>
      <c r="AA31" s="253" t="n">
        <v>143213</v>
      </c>
      <c r="AB31" s="253" t="n">
        <f aca="false">923723.849999998+958914</f>
        <v>1882637.85</v>
      </c>
      <c r="AC31" s="253"/>
      <c r="AD31" s="253"/>
      <c r="AE31" s="10" t="n">
        <f aca="false">E31+G31+I31+K31+M31+O31+Q31+S31+U31+W31+Y31+AA31+AC31</f>
        <v>1593672</v>
      </c>
      <c r="AF31" s="10" t="n">
        <f aca="false">F31+H31+J31+L31+N31+P31+R31+T31+V31+X31+Z31+AB31+AD31</f>
        <v>11234461.75</v>
      </c>
      <c r="AG31" s="258"/>
      <c r="AM31" s="177" t="n">
        <f aca="false">VLOOKUP(B31,AP:AQ,2,0)</f>
        <v>11234463</v>
      </c>
      <c r="AN31" s="48" t="n">
        <f aca="false">AM31-AF31</f>
        <v>1.25000002235174</v>
      </c>
      <c r="AP31" s="0" t="n">
        <v>1310330</v>
      </c>
      <c r="AQ31" s="216" t="n">
        <v>15034369</v>
      </c>
    </row>
    <row r="32" customFormat="false" ht="15" hidden="false" customHeight="false" outlineLevel="0" collapsed="false">
      <c r="A32" s="53" t="n">
        <v>29</v>
      </c>
      <c r="B32" s="53" t="n">
        <v>1310454</v>
      </c>
      <c r="C32" s="55" t="s">
        <v>303</v>
      </c>
      <c r="D32" s="53" t="n">
        <v>20</v>
      </c>
      <c r="E32" s="253" t="n">
        <v>4024340.00000001</v>
      </c>
      <c r="F32" s="253" t="n">
        <v>26736790</v>
      </c>
      <c r="G32" s="253" t="n">
        <v>3467120</v>
      </c>
      <c r="H32" s="253" t="n">
        <v>23026779</v>
      </c>
      <c r="I32" s="253" t="n">
        <v>3217499.99999999</v>
      </c>
      <c r="J32" s="253" t="n">
        <v>21414998</v>
      </c>
      <c r="K32" s="253" t="n">
        <v>2104220.00000001</v>
      </c>
      <c r="L32" s="253" t="n">
        <v>13941389</v>
      </c>
      <c r="M32" s="253" t="n">
        <v>2763519.99999999</v>
      </c>
      <c r="N32" s="253" t="n">
        <v>18361915</v>
      </c>
      <c r="O32" s="253" t="n">
        <v>2100999.99999999</v>
      </c>
      <c r="P32" s="253" t="n">
        <v>13910328</v>
      </c>
      <c r="Q32" s="253" t="n">
        <v>3207320.00000001</v>
      </c>
      <c r="R32" s="253" t="n">
        <v>21316883</v>
      </c>
      <c r="S32" s="253" t="n">
        <v>2238499.99999999</v>
      </c>
      <c r="T32" s="253" t="n">
        <v>14809066</v>
      </c>
      <c r="U32" s="253" t="n">
        <v>2509419.99999999</v>
      </c>
      <c r="V32" s="253" t="n">
        <v>16622461</v>
      </c>
      <c r="W32" s="253" t="n">
        <v>2642320.00000001</v>
      </c>
      <c r="X32" s="253" t="n">
        <v>17533795</v>
      </c>
      <c r="Y32" s="253" t="n">
        <v>2996979.99999999</v>
      </c>
      <c r="Z32" s="253" t="n">
        <v>19915967</v>
      </c>
      <c r="AA32" s="253" t="n">
        <v>3186019.99999999</v>
      </c>
      <c r="AB32" s="253" t="n">
        <v>21183821</v>
      </c>
      <c r="AC32" s="253"/>
      <c r="AD32" s="253"/>
      <c r="AE32" s="10" t="n">
        <f aca="false">E32+G32+I32+K32+M32+O32+Q32+S32+U32+W32+Y32+AA32+AC32</f>
        <v>34458260</v>
      </c>
      <c r="AF32" s="10" t="n">
        <f aca="false">F32+H32+J32+L32+N32+P32+R32+T32+V32+X32+Z32+AB32+AD32</f>
        <v>228774192</v>
      </c>
      <c r="AG32" s="258"/>
      <c r="AM32" s="177" t="n">
        <f aca="false">VLOOKUP(B32,AP:AQ,2,0)</f>
        <v>228774192</v>
      </c>
      <c r="AN32" s="48" t="n">
        <f aca="false">AM32-AF32</f>
        <v>0</v>
      </c>
      <c r="AP32" s="0" t="n">
        <v>1310334</v>
      </c>
      <c r="AQ32" s="213" t="n">
        <v>2637681856</v>
      </c>
    </row>
    <row r="33" customFormat="false" ht="15" hidden="false" customHeight="false" outlineLevel="0" collapsed="false">
      <c r="A33" s="53" t="n">
        <v>30</v>
      </c>
      <c r="B33" s="53" t="n">
        <v>1310553</v>
      </c>
      <c r="C33" s="55" t="s">
        <v>304</v>
      </c>
      <c r="D33" s="207" t="n">
        <v>5</v>
      </c>
      <c r="E33" s="253" t="n">
        <v>763999.999999999</v>
      </c>
      <c r="F33" s="253" t="n">
        <v>5197459</v>
      </c>
      <c r="G33" s="253" t="n">
        <v>691680.000000001</v>
      </c>
      <c r="H33" s="253" t="n">
        <v>4718069.40000001</v>
      </c>
      <c r="I33" s="253" t="n">
        <v>636699.999999996</v>
      </c>
      <c r="J33" s="253" t="n">
        <v>4352275.99999997</v>
      </c>
      <c r="K33" s="253" t="n">
        <v>399200.000000003</v>
      </c>
      <c r="L33" s="253" t="n">
        <v>2742504.00000002</v>
      </c>
      <c r="M33" s="253" t="n">
        <v>587000.000000001</v>
      </c>
      <c r="N33" s="253" t="n">
        <v>4032690.00000001</v>
      </c>
      <c r="O33" s="253" t="n">
        <v>499400</v>
      </c>
      <c r="P33" s="253" t="n">
        <v>3385705</v>
      </c>
      <c r="Q33" s="253" t="n">
        <v>686579.999999996</v>
      </c>
      <c r="R33" s="253" t="n">
        <v>4684760</v>
      </c>
      <c r="S33" s="253" t="n">
        <v>472999.999999999</v>
      </c>
      <c r="T33" s="253" t="n">
        <v>3225929</v>
      </c>
      <c r="U33" s="253" t="n">
        <v>478280</v>
      </c>
      <c r="V33" s="253" t="n">
        <v>3235599</v>
      </c>
      <c r="W33" s="253" t="n">
        <v>510780</v>
      </c>
      <c r="X33" s="253" t="n">
        <v>3470966.4</v>
      </c>
      <c r="Y33" s="253" t="n">
        <v>588620.000000006</v>
      </c>
      <c r="Z33" s="253" t="n">
        <v>3983789.60000004</v>
      </c>
      <c r="AA33" s="253" t="n">
        <v>705419.999999999</v>
      </c>
      <c r="AB33" s="253" t="n">
        <v>3828194.39999999</v>
      </c>
      <c r="AC33" s="253"/>
      <c r="AD33" s="253"/>
      <c r="AE33" s="10" t="n">
        <f aca="false">E33+G33+I33+K33+M33+O33+Q33+S33+U33+W33+Y33+AA33+AC33</f>
        <v>7020660</v>
      </c>
      <c r="AF33" s="10" t="n">
        <f aca="false">F33+H33+J33+L33+N33+P33+R33+T33+V33+X33+Z33+AB33+AD33</f>
        <v>46857941.8</v>
      </c>
      <c r="AG33" s="258"/>
      <c r="AM33" s="177" t="n">
        <f aca="false">VLOOKUP(B33,AP:AQ,2,0)</f>
        <v>46857940.86</v>
      </c>
      <c r="AN33" s="48" t="n">
        <f aca="false">AM33-AF33</f>
        <v>-0.940000034868717</v>
      </c>
      <c r="AP33" s="0" t="n">
        <v>1310381</v>
      </c>
      <c r="AQ33" s="216" t="n">
        <v>96452920</v>
      </c>
    </row>
    <row r="34" s="262" customFormat="true" ht="15" hidden="false" customHeight="false" outlineLevel="0" collapsed="false">
      <c r="A34" s="53" t="n">
        <v>31</v>
      </c>
      <c r="B34" s="260" t="n">
        <v>1310559</v>
      </c>
      <c r="C34" s="237" t="s">
        <v>305</v>
      </c>
      <c r="D34" s="207" t="n">
        <v>10</v>
      </c>
      <c r="E34" s="253" t="n">
        <v>1641000.00000001</v>
      </c>
      <c r="F34" s="253" t="n">
        <v>11125980</v>
      </c>
      <c r="G34" s="253" t="n">
        <v>1527799.99999999</v>
      </c>
      <c r="H34" s="253" t="n">
        <v>10357806</v>
      </c>
      <c r="I34" s="253" t="n">
        <v>1458500</v>
      </c>
      <c r="J34" s="253" t="n">
        <v>9888630</v>
      </c>
      <c r="K34" s="253" t="n">
        <v>840500.000000006</v>
      </c>
      <c r="L34" s="253" t="n">
        <v>5697912</v>
      </c>
      <c r="M34" s="253" t="n">
        <v>1343499.99999999</v>
      </c>
      <c r="N34" s="253" t="n">
        <v>9108929.99999992</v>
      </c>
      <c r="O34" s="253" t="n">
        <v>1076100.00000001</v>
      </c>
      <c r="P34" s="253" t="n">
        <v>7295958.00000008</v>
      </c>
      <c r="Q34" s="253" t="n">
        <v>1260999.99999999</v>
      </c>
      <c r="R34" s="253" t="n">
        <v>8548902</v>
      </c>
      <c r="S34" s="253" t="n">
        <v>970100.000000003</v>
      </c>
      <c r="T34" s="253" t="n">
        <v>6557043.25000002</v>
      </c>
      <c r="U34" s="253" t="n">
        <v>665800.000000009</v>
      </c>
      <c r="V34" s="253" t="n">
        <v>4514124.00000006</v>
      </c>
      <c r="W34" s="253" t="n">
        <v>916599.999999994</v>
      </c>
      <c r="X34" s="253" t="n">
        <v>6213870</v>
      </c>
      <c r="Y34" s="253" t="n">
        <v>1062499.99999999</v>
      </c>
      <c r="Z34" s="253" t="n">
        <v>7203749.99999996</v>
      </c>
      <c r="AA34" s="253" t="n">
        <v>1315400</v>
      </c>
      <c r="AB34" s="253" t="n">
        <v>8918412</v>
      </c>
      <c r="AC34" s="253"/>
      <c r="AD34" s="253"/>
      <c r="AE34" s="10" t="n">
        <f aca="false">E34+G34+I34+K34+M34+O34+Q34+S34+U34+W34+Y34+AA34+AC34</f>
        <v>14078800</v>
      </c>
      <c r="AF34" s="10" t="n">
        <f aca="false">F34+H34+J34+L34+N34+P34+R34+T34+V34+X34+Z34+AB34+AD34</f>
        <v>95431317.2500001</v>
      </c>
      <c r="AG34" s="261"/>
      <c r="AM34" s="177" t="n">
        <f aca="false">VLOOKUP(B34,AP:AQ,2,0)</f>
        <v>95431317</v>
      </c>
      <c r="AN34" s="48" t="n">
        <f aca="false">AM34-AF34</f>
        <v>-0.250000074505806</v>
      </c>
      <c r="AP34" s="0" t="n">
        <v>1310393</v>
      </c>
      <c r="AQ34" s="213" t="n">
        <v>37965645720</v>
      </c>
    </row>
    <row r="35" customFormat="false" ht="15" hidden="false" customHeight="false" outlineLevel="0" collapsed="false">
      <c r="A35" s="53" t="n">
        <v>32</v>
      </c>
      <c r="B35" s="53" t="n">
        <v>1310441</v>
      </c>
      <c r="C35" s="55" t="s">
        <v>306</v>
      </c>
      <c r="D35" s="53" t="n">
        <v>1.99</v>
      </c>
      <c r="E35" s="253" t="n">
        <v>369240</v>
      </c>
      <c r="F35" s="253" t="n">
        <v>2381598</v>
      </c>
      <c r="G35" s="253" t="n">
        <v>276010</v>
      </c>
      <c r="H35" s="253" t="n">
        <v>1780200</v>
      </c>
      <c r="I35" s="253" t="n">
        <v>289469.999999999</v>
      </c>
      <c r="J35" s="253" t="n">
        <v>1867081.5</v>
      </c>
      <c r="K35" s="253" t="n">
        <v>174000</v>
      </c>
      <c r="L35" s="253" t="n">
        <v>1122236</v>
      </c>
      <c r="M35" s="253" t="n">
        <v>243720.000000001</v>
      </c>
      <c r="N35" s="253" t="n">
        <v>1571994</v>
      </c>
      <c r="O35" s="253" t="n">
        <v>203900</v>
      </c>
      <c r="P35" s="253" t="n">
        <v>1315155</v>
      </c>
      <c r="Q35" s="253" t="n">
        <v>287199.999999999</v>
      </c>
      <c r="R35" s="253" t="n">
        <v>1852440</v>
      </c>
      <c r="S35" s="253" t="n">
        <v>187940.000000001</v>
      </c>
      <c r="T35" s="253" t="n">
        <v>1212213</v>
      </c>
      <c r="U35" s="253" t="n">
        <v>228660</v>
      </c>
      <c r="V35" s="253" t="n">
        <v>1473116</v>
      </c>
      <c r="W35" s="253" t="n">
        <v>239790</v>
      </c>
      <c r="X35" s="253" t="n">
        <v>1546645.5</v>
      </c>
      <c r="Y35" s="253" t="n">
        <v>270280</v>
      </c>
      <c r="Z35" s="253" t="n">
        <v>1743306</v>
      </c>
      <c r="AA35" s="253" t="n">
        <v>295339.999999999</v>
      </c>
      <c r="AB35" s="253" t="n">
        <f aca="false">1904943+2092299</f>
        <v>3997242</v>
      </c>
      <c r="AC35" s="253"/>
      <c r="AD35" s="253"/>
      <c r="AE35" s="10" t="n">
        <f aca="false">E35+G35+I35+K35+M35+O35+Q35+S35+U35+W35+Y35+AA35+AC35</f>
        <v>3065550</v>
      </c>
      <c r="AF35" s="10" t="n">
        <f aca="false">F35+H35+J35+L35+N35+P35+R35+T35+V35+X35+Z35+AB35+AD35</f>
        <v>21863227</v>
      </c>
      <c r="AG35" s="258"/>
      <c r="AM35" s="177" t="n">
        <f aca="false">VLOOKUP(B35,AP:AQ,2,0)</f>
        <v>21863228</v>
      </c>
      <c r="AN35" s="48" t="n">
        <f aca="false">AM35-AF35</f>
        <v>1</v>
      </c>
      <c r="AP35" s="0" t="n">
        <v>1310394</v>
      </c>
      <c r="AQ35" s="216" t="n">
        <v>165362385278</v>
      </c>
    </row>
    <row r="36" customFormat="false" ht="15" hidden="false" customHeight="false" outlineLevel="0" collapsed="false">
      <c r="A36" s="53" t="n">
        <v>33</v>
      </c>
      <c r="B36" s="53" t="n">
        <v>1310617</v>
      </c>
      <c r="C36" s="55" t="s">
        <v>307</v>
      </c>
      <c r="D36" s="53" t="n">
        <v>10</v>
      </c>
      <c r="E36" s="253" t="n">
        <v>567499.999999999</v>
      </c>
      <c r="F36" s="253" t="n">
        <v>3660374.99999999</v>
      </c>
      <c r="G36" s="253" t="n">
        <v>540400.000000006</v>
      </c>
      <c r="H36" s="253" t="n">
        <v>3485580.00000004</v>
      </c>
      <c r="I36" s="253" t="n">
        <v>463499.999999997</v>
      </c>
      <c r="J36" s="253" t="n">
        <v>2989574.99999998</v>
      </c>
      <c r="K36" s="253" t="n">
        <v>252800.000000003</v>
      </c>
      <c r="L36" s="253" t="n">
        <v>1630560.00000002</v>
      </c>
      <c r="M36" s="253" t="n">
        <v>405500</v>
      </c>
      <c r="N36" s="253" t="n">
        <v>2615475</v>
      </c>
      <c r="O36" s="253" t="n">
        <v>261799.999999999</v>
      </c>
      <c r="P36" s="253" t="n">
        <v>1688609.99999999</v>
      </c>
      <c r="Q36" s="253" t="n">
        <v>255099.999999997</v>
      </c>
      <c r="R36" s="253" t="n">
        <v>1645394.99999998</v>
      </c>
      <c r="S36" s="253" t="n">
        <v>140900</v>
      </c>
      <c r="T36" s="253" t="n">
        <v>908805</v>
      </c>
      <c r="U36" s="253" t="n">
        <v>200899.999999999</v>
      </c>
      <c r="V36" s="253" t="n">
        <v>1295804.99999999</v>
      </c>
      <c r="W36" s="253" t="n">
        <v>323100.000000003</v>
      </c>
      <c r="X36" s="253" t="n">
        <v>2083995.00000002</v>
      </c>
      <c r="Y36" s="253" t="n">
        <v>468300</v>
      </c>
      <c r="Z36" s="253" t="n">
        <v>3020535</v>
      </c>
      <c r="AA36" s="253" t="n">
        <v>527299.999999999</v>
      </c>
      <c r="AB36" s="253" t="n">
        <v>3394635</v>
      </c>
      <c r="AC36" s="253"/>
      <c r="AD36" s="253"/>
      <c r="AE36" s="10" t="n">
        <f aca="false">E36+G36+I36+K36+M36+O36+Q36+S36+U36+W36+Y36+AA36+AC36</f>
        <v>4407100</v>
      </c>
      <c r="AF36" s="10" t="n">
        <f aca="false">F36+H36+J36+L36+N36+P36+R36+T36+V36+X36+Z36+AB36+AD36</f>
        <v>28419345</v>
      </c>
      <c r="AG36" s="258"/>
      <c r="AM36" s="177" t="n">
        <f aca="false">VLOOKUP(B36,AP:AQ,2,0)</f>
        <v>28419345</v>
      </c>
      <c r="AN36" s="48" t="n">
        <f aca="false">AM36-AF36</f>
        <v>0</v>
      </c>
      <c r="AP36" s="0" t="n">
        <v>1310396</v>
      </c>
      <c r="AQ36" s="213" t="n">
        <v>64992283646</v>
      </c>
    </row>
    <row r="37" customFormat="false" ht="15" hidden="false" customHeight="false" outlineLevel="0" collapsed="false">
      <c r="A37" s="53" t="n">
        <v>34</v>
      </c>
      <c r="B37" s="53" t="n">
        <v>1310411</v>
      </c>
      <c r="C37" s="55" t="s">
        <v>308</v>
      </c>
      <c r="D37" s="53" t="n">
        <v>10</v>
      </c>
      <c r="E37" s="253" t="n">
        <v>2576860</v>
      </c>
      <c r="F37" s="253" t="n">
        <v>16681093.4</v>
      </c>
      <c r="G37" s="253" t="n">
        <v>1752160.00000001</v>
      </c>
      <c r="H37" s="253" t="n">
        <v>11335294</v>
      </c>
      <c r="I37" s="253" t="n">
        <v>1635190</v>
      </c>
      <c r="J37" s="253" t="n">
        <v>10572655.5</v>
      </c>
      <c r="K37" s="253" t="n">
        <v>1066659.99999999</v>
      </c>
      <c r="L37" s="253" t="n">
        <v>6894758.59999994</v>
      </c>
      <c r="M37" s="253" t="n">
        <v>1616900.00000001</v>
      </c>
      <c r="N37" s="253" t="n">
        <v>10460653.0000001</v>
      </c>
      <c r="O37" s="253" t="n">
        <v>1416440</v>
      </c>
      <c r="P37" s="253" t="n">
        <v>9156948.4</v>
      </c>
      <c r="Q37" s="253" t="n">
        <v>1762640</v>
      </c>
      <c r="R37" s="253" t="n">
        <v>11397152.4</v>
      </c>
      <c r="S37" s="253" t="n">
        <v>1424339.99999999</v>
      </c>
      <c r="T37" s="253" t="n">
        <v>9193500.99999996</v>
      </c>
      <c r="U37" s="253" t="n">
        <v>1511000</v>
      </c>
      <c r="V37" s="253" t="n">
        <v>9756332.00000002</v>
      </c>
      <c r="W37" s="253" t="n">
        <v>1624959.99999999</v>
      </c>
      <c r="X37" s="253" t="n">
        <v>10496952</v>
      </c>
      <c r="Y37" s="253" t="n">
        <v>1758140.00000001</v>
      </c>
      <c r="Z37" s="253" t="n">
        <v>11362799</v>
      </c>
      <c r="AA37" s="253" t="n">
        <v>1838250</v>
      </c>
      <c r="AB37" s="253" t="n">
        <f aca="false">11899212.9+19852092</f>
        <v>31751304.9</v>
      </c>
      <c r="AC37" s="253"/>
      <c r="AD37" s="253"/>
      <c r="AE37" s="10" t="n">
        <f aca="false">E37+G37+I37+K37+M37+O37+Q37+S37+U37+W37+Y37+AA37+AC37</f>
        <v>19983540</v>
      </c>
      <c r="AF37" s="10" t="n">
        <f aca="false">F37+H37+J37+L37+N37+P37+R37+T37+V37+X37+Z37+AB37+AD37</f>
        <v>149059444.2</v>
      </c>
      <c r="AG37" s="258"/>
      <c r="AM37" s="177" t="n">
        <f aca="false">VLOOKUP(B37,AP:AQ,2,0)</f>
        <v>149059444</v>
      </c>
      <c r="AN37" s="48" t="n">
        <f aca="false">AM37-AF37</f>
        <v>-0.200000017881393</v>
      </c>
      <c r="AP37" s="0" t="n">
        <v>1310397</v>
      </c>
      <c r="AQ37" s="216" t="n">
        <v>104092619</v>
      </c>
    </row>
    <row r="38" customFormat="false" ht="15" hidden="false" customHeight="false" outlineLevel="0" collapsed="false">
      <c r="A38" s="53" t="n">
        <v>35</v>
      </c>
      <c r="B38" s="53" t="n">
        <v>1310412</v>
      </c>
      <c r="C38" s="263" t="s">
        <v>309</v>
      </c>
      <c r="D38" s="53" t="n">
        <v>10</v>
      </c>
      <c r="E38" s="253" t="n">
        <v>2591710</v>
      </c>
      <c r="F38" s="253" t="n">
        <v>16760812.3</v>
      </c>
      <c r="G38" s="253" t="n">
        <v>1772180</v>
      </c>
      <c r="H38" s="253" t="n">
        <v>11453570.2</v>
      </c>
      <c r="I38" s="253" t="n">
        <v>1646150.00000001</v>
      </c>
      <c r="J38" s="253" t="n">
        <v>10632347.9</v>
      </c>
      <c r="K38" s="253" t="n">
        <v>1060599.99999999</v>
      </c>
      <c r="L38" s="253" t="n">
        <v>6840223.19999996</v>
      </c>
      <c r="M38" s="253" t="n">
        <v>1595580</v>
      </c>
      <c r="N38" s="253" t="n">
        <v>10301227.4</v>
      </c>
      <c r="O38" s="253" t="n">
        <v>1409180</v>
      </c>
      <c r="P38" s="253" t="n">
        <v>9096525.00000003</v>
      </c>
      <c r="Q38" s="253" t="n">
        <v>1819420</v>
      </c>
      <c r="R38" s="253" t="n">
        <v>11755539.4</v>
      </c>
      <c r="S38" s="253" t="n">
        <v>1398820</v>
      </c>
      <c r="T38" s="253" t="n">
        <v>9023360.60000003</v>
      </c>
      <c r="U38" s="253" t="n">
        <v>1521689.99999999</v>
      </c>
      <c r="V38" s="253" t="n">
        <v>9814451.69999994</v>
      </c>
      <c r="W38" s="253" t="n">
        <v>1589590</v>
      </c>
      <c r="X38" s="253" t="n">
        <v>10252578.7</v>
      </c>
      <c r="Y38" s="253" t="n">
        <v>1778070</v>
      </c>
      <c r="Z38" s="253" t="n">
        <v>11474188.7</v>
      </c>
      <c r="AA38" s="253" t="n">
        <v>1853910.00000001</v>
      </c>
      <c r="AB38" s="253" t="n">
        <v>11970236.3</v>
      </c>
      <c r="AC38" s="253"/>
      <c r="AD38" s="253"/>
      <c r="AE38" s="10" t="n">
        <f aca="false">E38+G38+I38+K38+M38+O38+Q38+S38+U38+W38+Y38+AA38+AC38</f>
        <v>20036900</v>
      </c>
      <c r="AF38" s="10" t="n">
        <f aca="false">F38+H38+J38+L38+N38+P38+R38+T38+V38+X38+Z38+AB38+AD38</f>
        <v>129375061.4</v>
      </c>
      <c r="AG38" s="258"/>
      <c r="AM38" s="177" t="n">
        <f aca="false">VLOOKUP(B38,AP:AQ,2,0)</f>
        <v>129375061</v>
      </c>
      <c r="AN38" s="48" t="n">
        <f aca="false">AM38-AF38</f>
        <v>-0.400000005960465</v>
      </c>
      <c r="AP38" s="0" t="n">
        <v>1310398</v>
      </c>
      <c r="AQ38" s="216" t="n">
        <v>100934401</v>
      </c>
    </row>
    <row r="39" customFormat="false" ht="15" hidden="false" customHeight="false" outlineLevel="0" collapsed="false">
      <c r="A39" s="53" t="n">
        <v>36</v>
      </c>
      <c r="B39" s="53" t="n">
        <v>1310453</v>
      </c>
      <c r="C39" s="55" t="s">
        <v>310</v>
      </c>
      <c r="D39" s="53" t="n">
        <v>10</v>
      </c>
      <c r="E39" s="253" t="n">
        <v>2305400</v>
      </c>
      <c r="F39" s="253" t="n">
        <v>14869766</v>
      </c>
      <c r="G39" s="253" t="n">
        <v>1712310</v>
      </c>
      <c r="H39" s="253" t="n">
        <v>11044400</v>
      </c>
      <c r="I39" s="253" t="n">
        <v>1648460</v>
      </c>
      <c r="J39" s="253" t="n">
        <v>10632567</v>
      </c>
      <c r="K39" s="253" t="n">
        <v>934589.999999999</v>
      </c>
      <c r="L39" s="253" t="n">
        <v>5960175</v>
      </c>
      <c r="M39" s="253" t="n">
        <v>1382510</v>
      </c>
      <c r="N39" s="253" t="n">
        <v>8917125</v>
      </c>
      <c r="O39" s="253" t="n">
        <v>1019510</v>
      </c>
      <c r="P39" s="253" t="n">
        <v>6575839.50000002</v>
      </c>
      <c r="Q39" s="253" t="n">
        <v>1340610</v>
      </c>
      <c r="R39" s="253" t="n">
        <v>8646934</v>
      </c>
      <c r="S39" s="253" t="n">
        <v>966340.000000003</v>
      </c>
      <c r="T39" s="253" t="n">
        <v>6232893</v>
      </c>
      <c r="U39" s="253" t="n">
        <v>1102970</v>
      </c>
      <c r="V39" s="253" t="n">
        <v>7114157</v>
      </c>
      <c r="W39" s="253" t="n">
        <v>1171440</v>
      </c>
      <c r="X39" s="253" t="n">
        <v>7555788</v>
      </c>
      <c r="Y39" s="253" t="n">
        <v>1379650</v>
      </c>
      <c r="Z39" s="253" t="n">
        <v>8898743</v>
      </c>
      <c r="AA39" s="253" t="n">
        <v>1512160</v>
      </c>
      <c r="AB39" s="253" t="n">
        <f aca="false">9753432+13007720</f>
        <v>22761152</v>
      </c>
      <c r="AC39" s="253"/>
      <c r="AD39" s="253"/>
      <c r="AE39" s="10" t="n">
        <f aca="false">E39+G39+I39+K39+M39+O39+Q39+S39+U39+W39+Y39+AA39+AC39</f>
        <v>16475950</v>
      </c>
      <c r="AF39" s="10" t="n">
        <f aca="false">F39+H39+J39+L39+N39+P39+R39+T39+V39+X39+Z39+AB39+AD39</f>
        <v>119209539.5</v>
      </c>
      <c r="AG39" s="258"/>
      <c r="AM39" s="177" t="n">
        <f aca="false">VLOOKUP(B39,AP:AQ,2,0)</f>
        <v>119209540</v>
      </c>
      <c r="AN39" s="48" t="n">
        <f aca="false">AM39-AF39</f>
        <v>0.499999985098839</v>
      </c>
      <c r="AP39" s="0" t="n">
        <v>1310399</v>
      </c>
      <c r="AQ39" s="216" t="n">
        <v>51814497</v>
      </c>
    </row>
    <row r="40" customFormat="false" ht="15" hidden="false" customHeight="false" outlineLevel="0" collapsed="false">
      <c r="A40" s="53" t="n">
        <v>37</v>
      </c>
      <c r="B40" s="53" t="n">
        <v>1310452</v>
      </c>
      <c r="C40" s="55" t="s">
        <v>311</v>
      </c>
      <c r="D40" s="53" t="n">
        <v>10</v>
      </c>
      <c r="E40" s="253" t="n">
        <v>2287360</v>
      </c>
      <c r="F40" s="253" t="n">
        <v>14753472</v>
      </c>
      <c r="G40" s="253" t="n">
        <v>1727850</v>
      </c>
      <c r="H40" s="253" t="n">
        <v>11144633</v>
      </c>
      <c r="I40" s="253" t="n">
        <v>1623919.99999999</v>
      </c>
      <c r="J40" s="253" t="n">
        <v>10474284</v>
      </c>
      <c r="K40" s="253" t="n">
        <v>962980.000000006</v>
      </c>
      <c r="L40" s="253" t="n">
        <v>6211221</v>
      </c>
      <c r="M40" s="253" t="n">
        <v>1388850</v>
      </c>
      <c r="N40" s="253" t="n">
        <v>8958082</v>
      </c>
      <c r="O40" s="253" t="n">
        <v>1089460.00000001</v>
      </c>
      <c r="P40" s="253" t="n">
        <v>7027017</v>
      </c>
      <c r="Q40" s="253" t="n">
        <v>1413750</v>
      </c>
      <c r="R40" s="253" t="n">
        <v>9118687</v>
      </c>
      <c r="S40" s="253" t="n">
        <v>940720.000000001</v>
      </c>
      <c r="T40" s="253" t="n">
        <v>6067580</v>
      </c>
      <c r="U40" s="253" t="n">
        <v>1123610</v>
      </c>
      <c r="V40" s="253" t="n">
        <v>7247285</v>
      </c>
      <c r="W40" s="253" t="n">
        <v>1223409.99999999</v>
      </c>
      <c r="X40" s="253" t="n">
        <v>7890994</v>
      </c>
      <c r="Y40" s="253" t="n">
        <v>1405550</v>
      </c>
      <c r="Z40" s="253" t="n">
        <v>9065733</v>
      </c>
      <c r="AA40" s="253" t="n">
        <v>1528030</v>
      </c>
      <c r="AB40" s="253" t="n">
        <f aca="false">9855793+13640915</f>
        <v>23496708</v>
      </c>
      <c r="AC40" s="253"/>
      <c r="AD40" s="253"/>
      <c r="AE40" s="10" t="n">
        <f aca="false">E40+G40+I40+K40+M40+O40+Q40+S40+U40+W40+Y40+AA40+AC40</f>
        <v>16715490</v>
      </c>
      <c r="AF40" s="10" t="n">
        <f aca="false">F40+H40+J40+L40+N40+P40+R40+T40+V40+X40+Z40+AB40+AD40</f>
        <v>121455696</v>
      </c>
      <c r="AG40" s="258"/>
      <c r="AM40" s="177" t="n">
        <f aca="false">VLOOKUP(B40,AP:AQ,2,0)</f>
        <v>121455696</v>
      </c>
      <c r="AN40" s="48" t="n">
        <f aca="false">AM40-AF40</f>
        <v>0</v>
      </c>
      <c r="AP40" s="0" t="n">
        <v>1310401</v>
      </c>
      <c r="AQ40" s="216" t="n">
        <v>14724293</v>
      </c>
    </row>
    <row r="41" customFormat="false" ht="15" hidden="false" customHeight="false" outlineLevel="0" collapsed="false">
      <c r="A41" s="53" t="n">
        <v>38</v>
      </c>
      <c r="B41" s="53" t="n">
        <v>1310574</v>
      </c>
      <c r="C41" s="55" t="s">
        <v>312</v>
      </c>
      <c r="D41" s="53" t="n">
        <v>8</v>
      </c>
      <c r="E41" s="253" t="n">
        <v>2201852</v>
      </c>
      <c r="F41" s="253" t="n">
        <v>12410094</v>
      </c>
      <c r="G41" s="253" t="n">
        <v>1453399.99999999</v>
      </c>
      <c r="H41" s="253" t="n">
        <v>8267956.57999997</v>
      </c>
      <c r="I41" s="253" t="n">
        <v>1392600</v>
      </c>
      <c r="J41" s="253" t="n">
        <v>7922083.454</v>
      </c>
      <c r="K41" s="253" t="n">
        <v>820747.999999997</v>
      </c>
      <c r="L41" s="253" t="n">
        <v>4587690.28</v>
      </c>
      <c r="M41" s="253" t="n">
        <v>1223600.00000001</v>
      </c>
      <c r="N41" s="253" t="n">
        <v>6960693</v>
      </c>
      <c r="O41" s="253" t="n">
        <v>1049248</v>
      </c>
      <c r="P41" s="253" t="n">
        <v>5899084</v>
      </c>
      <c r="Q41" s="253" t="n">
        <v>1207240</v>
      </c>
      <c r="R41" s="253" t="n">
        <v>6681892.4</v>
      </c>
      <c r="S41" s="253" t="n">
        <v>962200.000000003</v>
      </c>
      <c r="T41" s="253" t="n">
        <v>5473667</v>
      </c>
      <c r="U41" s="253" t="n">
        <v>1060600</v>
      </c>
      <c r="V41" s="253" t="n">
        <v>6033435</v>
      </c>
      <c r="W41" s="253" t="n">
        <v>1105048</v>
      </c>
      <c r="X41" s="253" t="n">
        <v>6027936.28</v>
      </c>
      <c r="Y41" s="253" t="n">
        <v>1299799.99999999</v>
      </c>
      <c r="Z41" s="253" t="n">
        <v>7394172</v>
      </c>
      <c r="AA41" s="253" t="n">
        <v>1394700.00000001</v>
      </c>
      <c r="AB41" s="253" t="n">
        <f aca="false">7934030+1077192</f>
        <v>9011222</v>
      </c>
      <c r="AC41" s="253"/>
      <c r="AD41" s="253"/>
      <c r="AE41" s="10" t="n">
        <f aca="false">E41+G41+I41+K41+M41+O41+Q41+S41+U41+W41+Y41+AA41+AC41</f>
        <v>15171036</v>
      </c>
      <c r="AF41" s="10" t="n">
        <f aca="false">F41+H41+J41+L41+N41+P41+R41+T41+V41+X41+Z41+AB41+AD41</f>
        <v>86669925.994</v>
      </c>
      <c r="AG41" s="258"/>
      <c r="AM41" s="177" t="n">
        <f aca="false">VLOOKUP(B41,AP:AQ,2,0)</f>
        <v>86669925</v>
      </c>
      <c r="AN41" s="48" t="n">
        <f aca="false">AM41-AF41</f>
        <v>-0.99399995803833</v>
      </c>
      <c r="AP41" s="0" t="n">
        <v>1310402</v>
      </c>
      <c r="AQ41" s="216" t="n">
        <v>35107864</v>
      </c>
    </row>
    <row r="42" customFormat="false" ht="15" hidden="false" customHeight="false" outlineLevel="0" collapsed="false">
      <c r="A42" s="53" t="n">
        <v>39</v>
      </c>
      <c r="B42" s="53" t="n">
        <v>1310610</v>
      </c>
      <c r="C42" s="55" t="s">
        <v>313</v>
      </c>
      <c r="D42" s="53" t="n">
        <v>7.56</v>
      </c>
      <c r="E42" s="253" t="n">
        <v>1794815.00000001</v>
      </c>
      <c r="F42" s="253" t="n">
        <v>10275136</v>
      </c>
      <c r="G42" s="253" t="n">
        <v>1397207.99999999</v>
      </c>
      <c r="H42" s="253" t="n">
        <v>7998876</v>
      </c>
      <c r="I42" s="253" t="n">
        <v>1380317</v>
      </c>
      <c r="J42" s="253" t="n">
        <v>7902177</v>
      </c>
      <c r="K42" s="253" t="n">
        <v>876441.920000007</v>
      </c>
      <c r="L42" s="253" t="n">
        <v>4942976</v>
      </c>
      <c r="M42" s="253" t="n">
        <v>1256789.99999999</v>
      </c>
      <c r="N42" s="253" t="n">
        <v>7194997.07099994</v>
      </c>
      <c r="O42" s="253" t="n">
        <v>998266.800000006</v>
      </c>
      <c r="P42" s="253" t="n">
        <v>5626386.41132004</v>
      </c>
      <c r="Q42" s="253" t="n">
        <v>1316280.36</v>
      </c>
      <c r="R42" s="253" t="n">
        <v>7427223</v>
      </c>
      <c r="S42" s="253" t="n">
        <v>953781.800000006</v>
      </c>
      <c r="T42" s="253" t="n">
        <v>5383530</v>
      </c>
      <c r="U42" s="253" t="n">
        <v>955949.359999993</v>
      </c>
      <c r="V42" s="253" t="n">
        <v>5263898</v>
      </c>
      <c r="W42" s="253" t="n">
        <v>1027882.36</v>
      </c>
      <c r="X42" s="253" t="n">
        <v>5274354</v>
      </c>
      <c r="Y42" s="253" t="n">
        <v>1219331.24000001</v>
      </c>
      <c r="Z42" s="253" t="n">
        <v>6262872</v>
      </c>
      <c r="AA42" s="253" t="n">
        <v>1403256.35999999</v>
      </c>
      <c r="AB42" s="253" t="n">
        <f aca="false">7309961+1123817</f>
        <v>8433778</v>
      </c>
      <c r="AC42" s="253"/>
      <c r="AD42" s="253"/>
      <c r="AE42" s="10" t="n">
        <f aca="false">E42+G42+I42+K42+M42+O42+Q42+S42+U42+W42+Y42+AA42+AC42</f>
        <v>14580320.2</v>
      </c>
      <c r="AF42" s="10" t="n">
        <f aca="false">F42+H42+J42+L42+N42+P42+R42+T42+V42+X42+Z42+AB42+AD42</f>
        <v>81986203.48232</v>
      </c>
      <c r="AG42" s="258"/>
      <c r="AM42" s="177" t="n">
        <f aca="false">VLOOKUP(B42,AP:AQ,2,0)</f>
        <v>81986203</v>
      </c>
      <c r="AN42" s="48" t="n">
        <f aca="false">AM42-AF42</f>
        <v>-0.482319980859756</v>
      </c>
      <c r="AP42" s="0" t="n">
        <v>1310408</v>
      </c>
      <c r="AQ42" s="216" t="n">
        <v>3951336369.93</v>
      </c>
    </row>
    <row r="43" customFormat="false" ht="15" hidden="false" customHeight="false" outlineLevel="0" collapsed="false">
      <c r="A43" s="53" t="n">
        <v>40</v>
      </c>
      <c r="B43" s="53" t="n">
        <v>1310614</v>
      </c>
      <c r="C43" s="55" t="s">
        <v>314</v>
      </c>
      <c r="D43" s="53" t="n">
        <v>11</v>
      </c>
      <c r="E43" s="253" t="n">
        <v>2896550</v>
      </c>
      <c r="F43" s="253" t="n">
        <v>16582459</v>
      </c>
      <c r="G43" s="253" t="n">
        <v>1962373</v>
      </c>
      <c r="H43" s="253" t="n">
        <v>11234389</v>
      </c>
      <c r="I43" s="253" t="n">
        <v>1824107.00000002</v>
      </c>
      <c r="J43" s="253" t="n">
        <v>10442830</v>
      </c>
      <c r="K43" s="253" t="n">
        <v>1299393.99999999</v>
      </c>
      <c r="L43" s="253" t="n">
        <v>7438901</v>
      </c>
      <c r="M43" s="253" t="n">
        <v>1835891</v>
      </c>
      <c r="N43" s="253" t="n">
        <v>10510292</v>
      </c>
      <c r="O43" s="253" t="n">
        <v>1417138.00000001</v>
      </c>
      <c r="P43" s="253" t="n">
        <v>8112973</v>
      </c>
      <c r="Q43" s="253" t="n">
        <v>1746221</v>
      </c>
      <c r="R43" s="253" t="n">
        <v>9996941</v>
      </c>
      <c r="S43" s="253" t="n">
        <v>1436509</v>
      </c>
      <c r="T43" s="253" t="n">
        <v>8223870</v>
      </c>
      <c r="U43" s="253" t="n">
        <v>1397145</v>
      </c>
      <c r="V43" s="253" t="n">
        <v>7998515</v>
      </c>
      <c r="W43" s="253" t="n">
        <v>1571874</v>
      </c>
      <c r="X43" s="253" t="n">
        <v>8998821</v>
      </c>
      <c r="Y43" s="253" t="n">
        <v>1839721.99999999</v>
      </c>
      <c r="Z43" s="253" t="n">
        <v>10532224</v>
      </c>
      <c r="AA43" s="253" t="n">
        <v>1946277</v>
      </c>
      <c r="AB43" s="253" t="n">
        <f aca="false">11142241+1513483</f>
        <v>12655724</v>
      </c>
      <c r="AC43" s="253"/>
      <c r="AD43" s="253"/>
      <c r="AE43" s="10" t="n">
        <f aca="false">E43+G43+I43+K43+M43+O43+Q43+S43+U43+W43+Y43+AA43+AC43</f>
        <v>21173201</v>
      </c>
      <c r="AF43" s="10" t="n">
        <f aca="false">F43+H43+J43+L43+N43+P43+R43+T43+V43+X43+Z43+AB43+AD43</f>
        <v>122727939</v>
      </c>
      <c r="AG43" s="258"/>
      <c r="AM43" s="177" t="n">
        <f aca="false">VLOOKUP(B43,AP:AQ,2,0)</f>
        <v>122727939</v>
      </c>
      <c r="AN43" s="48" t="n">
        <f aca="false">AM43-AF43</f>
        <v>0</v>
      </c>
      <c r="AP43" s="0" t="n">
        <v>1310409</v>
      </c>
      <c r="AQ43" s="213" t="n">
        <v>9028322369.87</v>
      </c>
    </row>
    <row r="44" customFormat="false" ht="15" hidden="false" customHeight="false" outlineLevel="0" collapsed="false">
      <c r="A44" s="53" t="n">
        <v>41</v>
      </c>
      <c r="B44" s="53" t="n">
        <v>1310615</v>
      </c>
      <c r="C44" s="55" t="s">
        <v>315</v>
      </c>
      <c r="D44" s="53" t="n">
        <v>15</v>
      </c>
      <c r="E44" s="253" t="n">
        <v>3530779</v>
      </c>
      <c r="F44" s="253" t="n">
        <v>19712790</v>
      </c>
      <c r="G44" s="253" t="n">
        <v>2683716.99999999</v>
      </c>
      <c r="H44" s="253" t="n">
        <v>15154144.7838999</v>
      </c>
      <c r="I44" s="253" t="n">
        <v>2510893.00000003</v>
      </c>
      <c r="J44" s="253" t="n">
        <v>14119886</v>
      </c>
      <c r="K44" s="253" t="n">
        <v>1475892</v>
      </c>
      <c r="L44" s="253" t="n">
        <v>8209785.63639998</v>
      </c>
      <c r="M44" s="253" t="n">
        <v>2437718.00000001</v>
      </c>
      <c r="N44" s="253" t="n">
        <v>13765062.2306</v>
      </c>
      <c r="O44" s="253" t="n">
        <v>1907680.00000001</v>
      </c>
      <c r="P44" s="253" t="n">
        <v>10700720.6960001</v>
      </c>
      <c r="Q44" s="253" t="n">
        <v>2670731</v>
      </c>
      <c r="R44" s="253" t="n">
        <v>15005330.5377</v>
      </c>
      <c r="S44" s="253" t="n">
        <v>2051950</v>
      </c>
      <c r="T44" s="253" t="n">
        <v>11517009.705</v>
      </c>
      <c r="U44" s="253" t="n">
        <v>1748745.99999999</v>
      </c>
      <c r="V44" s="253" t="n">
        <v>9874644.03819997</v>
      </c>
      <c r="W44" s="253" t="n">
        <v>2135017.99999999</v>
      </c>
      <c r="X44" s="253" t="n">
        <v>11974345.0605999</v>
      </c>
      <c r="Y44" s="253" t="n">
        <v>2726494.00000001</v>
      </c>
      <c r="Z44" s="253" t="n">
        <v>15341670.6698</v>
      </c>
      <c r="AA44" s="253" t="n">
        <v>2750725.99999999</v>
      </c>
      <c r="AB44" s="253" t="n">
        <f aca="false">15532524.5041999+1960464</f>
        <v>17492988.5041999</v>
      </c>
      <c r="AC44" s="253"/>
      <c r="AD44" s="253"/>
      <c r="AE44" s="10" t="n">
        <f aca="false">E44+G44+I44+K44+M44+O44+Q44+S44+U44+W44+Y44+AA44+AC44</f>
        <v>28630344</v>
      </c>
      <c r="AF44" s="10" t="n">
        <f aca="false">F44+H44+J44+L44+N44+P44+R44+T44+V44+X44+Z44+AB44+AD44</f>
        <v>162868377.8624</v>
      </c>
      <c r="AG44" s="258"/>
      <c r="AM44" s="177" t="n">
        <f aca="false">VLOOKUP(B44,AP:AQ,2,0)</f>
        <v>162868389.35</v>
      </c>
      <c r="AN44" s="48" t="n">
        <f aca="false">AM44-AF44</f>
        <v>11.4876001477242</v>
      </c>
      <c r="AP44" s="0" t="n">
        <v>1310411</v>
      </c>
      <c r="AQ44" s="216" t="n">
        <v>149059444</v>
      </c>
    </row>
    <row r="45" customFormat="false" ht="15" hidden="false" customHeight="false" outlineLevel="0" collapsed="false">
      <c r="A45" s="53" t="n">
        <v>42</v>
      </c>
      <c r="B45" s="53" t="n">
        <v>1310630</v>
      </c>
      <c r="C45" s="55" t="s">
        <v>316</v>
      </c>
      <c r="D45" s="53" t="n">
        <v>15</v>
      </c>
      <c r="E45" s="253" t="n">
        <v>3293560.00000001</v>
      </c>
      <c r="F45" s="253" t="n">
        <v>18663616.4520001</v>
      </c>
      <c r="G45" s="253" t="n">
        <v>2537559.99999999</v>
      </c>
      <c r="H45" s="253" t="n">
        <v>14379591.2519999</v>
      </c>
      <c r="I45" s="253" t="n">
        <v>2416680</v>
      </c>
      <c r="J45" s="253" t="n">
        <v>13694600.556</v>
      </c>
      <c r="K45" s="253" t="n">
        <v>1594090</v>
      </c>
      <c r="L45" s="253" t="n">
        <v>9033229.80299999</v>
      </c>
      <c r="M45" s="253" t="n">
        <v>2344340</v>
      </c>
      <c r="N45" s="253" t="n">
        <v>13284671.478</v>
      </c>
      <c r="O45" s="253" t="n">
        <v>1969710.00000001</v>
      </c>
      <c r="P45" s="253" t="n">
        <v>11161755.6570001</v>
      </c>
      <c r="Q45" s="253" t="n">
        <v>2440879.99999999</v>
      </c>
      <c r="R45" s="253" t="n">
        <v>13831734.6959999</v>
      </c>
      <c r="S45" s="253" t="n">
        <v>2084000.00000001</v>
      </c>
      <c r="T45" s="253" t="n">
        <v>11809402.8</v>
      </c>
      <c r="U45" s="253" t="n">
        <v>2155340</v>
      </c>
      <c r="V45" s="253" t="n">
        <v>12213665.178</v>
      </c>
      <c r="W45" s="253" t="n">
        <v>2316340.00000001</v>
      </c>
      <c r="X45" s="253" t="n">
        <v>13126003.8780001</v>
      </c>
      <c r="Y45" s="253" t="n">
        <v>2700350.00000001</v>
      </c>
      <c r="Z45" s="253" t="n">
        <v>15272179.5484655</v>
      </c>
      <c r="AA45" s="253" t="n">
        <v>2770280.00000001</v>
      </c>
      <c r="AB45" s="253" t="n">
        <f aca="false">15698345.676+1949893</f>
        <v>17648238.676</v>
      </c>
      <c r="AC45" s="253"/>
      <c r="AD45" s="253"/>
      <c r="AE45" s="10" t="n">
        <f aca="false">E45+G45+I45+K45+M45+O45+Q45+S45+U45+W45+Y45+AA45+AC45</f>
        <v>28623130</v>
      </c>
      <c r="AF45" s="10" t="n">
        <f aca="false">F45+H45+J45+L45+N45+P45+R45+T45+V45+X45+Z45+AB45+AD45</f>
        <v>164118689.974466</v>
      </c>
      <c r="AG45" s="258"/>
      <c r="AM45" s="177" t="n">
        <f aca="false">VLOOKUP(B45,AP:AQ,2,0)</f>
        <v>164118691</v>
      </c>
      <c r="AN45" s="48" t="n">
        <f aca="false">AM45-AF45</f>
        <v>1.0255343914032</v>
      </c>
      <c r="AP45" s="0" t="n">
        <v>1310412</v>
      </c>
      <c r="AQ45" s="216" t="n">
        <v>129375061</v>
      </c>
    </row>
    <row r="46" customFormat="false" ht="15" hidden="false" customHeight="false" outlineLevel="0" collapsed="false">
      <c r="A46" s="53" t="n">
        <v>43</v>
      </c>
      <c r="B46" s="53" t="n">
        <v>1310608</v>
      </c>
      <c r="C46" s="55" t="s">
        <v>317</v>
      </c>
      <c r="D46" s="53" t="n">
        <v>15</v>
      </c>
      <c r="E46" s="253" t="n">
        <v>2406250</v>
      </c>
      <c r="F46" s="253" t="n">
        <v>13748590</v>
      </c>
      <c r="G46" s="253" t="n">
        <v>2058870</v>
      </c>
      <c r="H46" s="253" t="n">
        <v>11763765.519</v>
      </c>
      <c r="I46" s="253" t="n">
        <v>1960450</v>
      </c>
      <c r="J46" s="253" t="n">
        <v>11201423.165</v>
      </c>
      <c r="K46" s="253" t="n">
        <v>1198139.99999999</v>
      </c>
      <c r="L46" s="253" t="n">
        <v>6845812.51799996</v>
      </c>
      <c r="M46" s="253" t="n">
        <v>1739570.00000001</v>
      </c>
      <c r="N46" s="253" t="n">
        <v>9939381.10900003</v>
      </c>
      <c r="O46" s="253" t="n">
        <v>1333320</v>
      </c>
      <c r="P46" s="253" t="n">
        <v>7618190.48400002</v>
      </c>
      <c r="Q46" s="253" t="n">
        <v>2233880</v>
      </c>
      <c r="R46" s="253" t="n">
        <v>12763720.156</v>
      </c>
      <c r="S46" s="253" t="n">
        <v>2038840</v>
      </c>
      <c r="T46" s="253" t="n">
        <v>11649320.108</v>
      </c>
      <c r="U46" s="253" t="n">
        <v>1893349.99999999</v>
      </c>
      <c r="V46" s="253" t="n">
        <v>10818033.895</v>
      </c>
      <c r="W46" s="253" t="n">
        <v>1672790</v>
      </c>
      <c r="X46" s="253" t="n">
        <v>9557820.22300003</v>
      </c>
      <c r="Y46" s="253" t="n">
        <v>2569300.00000001</v>
      </c>
      <c r="Z46" s="253" t="n">
        <v>14680209.41</v>
      </c>
      <c r="AA46" s="253" t="n">
        <v>2629409.99999998</v>
      </c>
      <c r="AB46" s="253" t="n">
        <f aca="false">15023659.9169999+1541008</f>
        <v>16564667.9169999</v>
      </c>
      <c r="AC46" s="253"/>
      <c r="AD46" s="253"/>
      <c r="AE46" s="10" t="n">
        <f aca="false">E46+G46+I46+K46+M46+O46+Q46+S46+U46+W46+Y46+AA46+AC46</f>
        <v>23734170</v>
      </c>
      <c r="AF46" s="10" t="n">
        <f aca="false">F46+H46+J46+L46+N46+P46+R46+T46+V46+X46+Z46+AB46+AD46</f>
        <v>137150934.504</v>
      </c>
      <c r="AG46" s="258"/>
      <c r="AM46" s="177" t="n">
        <f aca="false">VLOOKUP(B46,AP:AQ,2,0)</f>
        <v>137150934</v>
      </c>
      <c r="AN46" s="48" t="n">
        <f aca="false">AM46-AF46</f>
        <v>-0.503999948501587</v>
      </c>
      <c r="AP46" s="0" t="n">
        <v>1310413</v>
      </c>
      <c r="AQ46" s="216" t="n">
        <v>28315712</v>
      </c>
    </row>
    <row r="47" customFormat="false" ht="15" hidden="false" customHeight="false" outlineLevel="0" collapsed="false">
      <c r="A47" s="53" t="n">
        <v>44</v>
      </c>
      <c r="B47" s="53" t="n">
        <v>1310611</v>
      </c>
      <c r="C47" s="55" t="s">
        <v>318</v>
      </c>
      <c r="D47" s="53" t="n">
        <v>15</v>
      </c>
      <c r="E47" s="55" t="n">
        <v>2832240</v>
      </c>
      <c r="F47" s="34" t="n">
        <v>16099038.801</v>
      </c>
      <c r="G47" s="34" t="n">
        <v>2438970</v>
      </c>
      <c r="H47" s="34" t="n">
        <v>13962859.353</v>
      </c>
      <c r="I47" s="208" t="n">
        <v>2135349.99999999</v>
      </c>
      <c r="J47" s="208" t="n">
        <v>12224665.215</v>
      </c>
      <c r="K47" s="34" t="n">
        <v>1384450</v>
      </c>
      <c r="L47" s="34" t="n">
        <v>7925837.80500001</v>
      </c>
      <c r="M47" s="34" t="n">
        <v>2011140.00000001</v>
      </c>
      <c r="N47" s="34" t="n">
        <v>11513575.386</v>
      </c>
      <c r="O47" s="34" t="n">
        <v>1448709.99999999</v>
      </c>
      <c r="P47" s="34" t="n">
        <v>8293719.87899997</v>
      </c>
      <c r="Q47" s="34" t="n">
        <v>2400580</v>
      </c>
      <c r="R47" s="34" t="n">
        <v>13743080.442</v>
      </c>
      <c r="S47" s="34" t="n">
        <v>1700250</v>
      </c>
      <c r="T47" s="34" t="n">
        <v>9733761.22499998</v>
      </c>
      <c r="U47" s="34" t="n">
        <v>2042060.00000001</v>
      </c>
      <c r="V47" s="34" t="n">
        <v>11690589.2940001</v>
      </c>
      <c r="W47" s="34" t="n">
        <v>2094829.99999999</v>
      </c>
      <c r="X47" s="34" t="n">
        <v>11992692.267</v>
      </c>
      <c r="Y47" s="34" t="n">
        <v>2613100.00000001</v>
      </c>
      <c r="Z47" s="34" t="n">
        <v>14959736.1900001</v>
      </c>
      <c r="AA47" s="34" t="n">
        <v>2664370</v>
      </c>
      <c r="AB47" s="34" t="n">
        <f aca="false">15253251.813+2106196</f>
        <v>17359447.813</v>
      </c>
      <c r="AC47" s="34"/>
      <c r="AD47" s="34"/>
      <c r="AE47" s="10" t="n">
        <f aca="false">E47+G47+I47+K47+M47+O47+Q47+S47+U47+W47+Y47+AA47+AC47</f>
        <v>25766050</v>
      </c>
      <c r="AF47" s="10" t="n">
        <f aca="false">F47+H47+J47+L47+N47+P47+R47+T47+V47+X47+Z47+AB47+AD47</f>
        <v>149499003.67</v>
      </c>
      <c r="AG47" s="258"/>
      <c r="AM47" s="177" t="n">
        <f aca="false">VLOOKUP(B47,AP:AQ,2,0)</f>
        <v>149499002</v>
      </c>
      <c r="AN47" s="48" t="n">
        <f aca="false">AM47-AF47</f>
        <v>-1.6700000166893</v>
      </c>
      <c r="AP47" s="0" t="n">
        <v>1310414</v>
      </c>
      <c r="AQ47" s="216" t="n">
        <v>41434509</v>
      </c>
    </row>
    <row r="48" customFormat="false" ht="15" hidden="false" customHeight="false" outlineLevel="0" collapsed="false">
      <c r="A48" s="53" t="n">
        <v>45</v>
      </c>
      <c r="B48" s="53" t="n">
        <v>1310613</v>
      </c>
      <c r="C48" s="55" t="s">
        <v>319</v>
      </c>
      <c r="D48" s="53" t="n">
        <v>15</v>
      </c>
      <c r="E48" s="55" t="n">
        <v>2899358.99999999</v>
      </c>
      <c r="F48" s="34" t="n">
        <v>16598540</v>
      </c>
      <c r="G48" s="34" t="n">
        <v>2365941.00000001</v>
      </c>
      <c r="H48" s="34" t="n">
        <v>13544776</v>
      </c>
      <c r="I48" s="208" t="n">
        <v>2253720</v>
      </c>
      <c r="J48" s="208" t="n">
        <v>12902322</v>
      </c>
      <c r="K48" s="34" t="n">
        <v>1562863.99999999</v>
      </c>
      <c r="L48" s="34" t="n">
        <v>8947240</v>
      </c>
      <c r="M48" s="34" t="n">
        <v>2137124.00000001</v>
      </c>
      <c r="N48" s="34" t="n">
        <v>12234821</v>
      </c>
      <c r="O48" s="34" t="n">
        <v>1703054</v>
      </c>
      <c r="P48" s="34" t="n">
        <v>9749814</v>
      </c>
      <c r="Q48" s="34" t="n">
        <v>2316312</v>
      </c>
      <c r="R48" s="34" t="n">
        <v>13260655</v>
      </c>
      <c r="S48" s="34" t="n">
        <v>1870777.99999999</v>
      </c>
      <c r="T48" s="34" t="n">
        <v>10710017</v>
      </c>
      <c r="U48" s="34" t="n">
        <v>1816642.99999999</v>
      </c>
      <c r="V48" s="34" t="n">
        <v>10400100</v>
      </c>
      <c r="W48" s="34" t="n">
        <v>1959144</v>
      </c>
      <c r="X48" s="34" t="n">
        <v>11215903</v>
      </c>
      <c r="Y48" s="34" t="n">
        <v>2327283.00000002</v>
      </c>
      <c r="Z48" s="34" t="n">
        <v>13323462</v>
      </c>
      <c r="AA48" s="34" t="n">
        <v>2542010.99999998</v>
      </c>
      <c r="AB48" s="34" t="n">
        <f aca="false">14552759+2084219</f>
        <v>16636978</v>
      </c>
      <c r="AC48" s="34"/>
      <c r="AD48" s="34"/>
      <c r="AE48" s="10" t="n">
        <f aca="false">E48+G48+I48+K48+M48+O48+Q48+S48+U48+W48+Y48+AA48+AC48</f>
        <v>25754233</v>
      </c>
      <c r="AF48" s="10" t="n">
        <f aca="false">F48+H48+J48+L48+N48+P48+R48+T48+V48+X48+Z48+AB48+AD48</f>
        <v>149524628</v>
      </c>
      <c r="AG48" s="258"/>
      <c r="AM48" s="177" t="n">
        <f aca="false">VLOOKUP(B48,AP:AQ,2,0)</f>
        <v>149524628</v>
      </c>
      <c r="AN48" s="48" t="n">
        <f aca="false">AM48-AF48</f>
        <v>0</v>
      </c>
      <c r="AP48" s="0" t="n">
        <v>1310415</v>
      </c>
      <c r="AQ48" s="216" t="n">
        <v>88225153</v>
      </c>
    </row>
    <row r="49" customFormat="false" ht="15" hidden="false" customHeight="false" outlineLevel="0" collapsed="false">
      <c r="A49" s="53" t="n">
        <v>46</v>
      </c>
      <c r="B49" s="53" t="n">
        <v>1310616</v>
      </c>
      <c r="C49" s="55" t="s">
        <v>320</v>
      </c>
      <c r="D49" s="53" t="n">
        <v>15</v>
      </c>
      <c r="E49" s="253" t="n">
        <v>3187639.99999998</v>
      </c>
      <c r="F49" s="253" t="n">
        <v>18248920.2359999</v>
      </c>
      <c r="G49" s="253" t="n">
        <v>2422520</v>
      </c>
      <c r="H49" s="253" t="n">
        <v>13868684.748</v>
      </c>
      <c r="I49" s="253" t="n">
        <v>2315830.00000001</v>
      </c>
      <c r="J49" s="253" t="n">
        <v>13257895.1670001</v>
      </c>
      <c r="K49" s="253" t="n">
        <v>1611179.99999999</v>
      </c>
      <c r="L49" s="253" t="n">
        <v>9223844.38199994</v>
      </c>
      <c r="M49" s="253" t="n">
        <v>2254890.00000001</v>
      </c>
      <c r="N49" s="253" t="n">
        <v>12909019.7610001</v>
      </c>
      <c r="O49" s="253" t="n">
        <v>1895770.00000001</v>
      </c>
      <c r="P49" s="253" t="n">
        <v>10853093.6730001</v>
      </c>
      <c r="Q49" s="253" t="n">
        <v>2361729.99999997</v>
      </c>
      <c r="R49" s="253" t="n">
        <v>13520668.0769998</v>
      </c>
      <c r="S49" s="253" t="n">
        <v>1687540.00000003</v>
      </c>
      <c r="T49" s="253" t="n">
        <v>9610883</v>
      </c>
      <c r="U49" s="253" t="n">
        <v>1795069.99999998</v>
      </c>
      <c r="V49" s="253" t="n">
        <v>10225896.0429999</v>
      </c>
      <c r="W49" s="253" t="n">
        <v>2026730.00000001</v>
      </c>
      <c r="X49" s="253" t="n">
        <v>11556686</v>
      </c>
      <c r="Y49" s="253" t="n">
        <v>2353109.99999999</v>
      </c>
      <c r="Z49" s="253" t="n">
        <v>13411708</v>
      </c>
      <c r="AA49" s="253" t="n">
        <v>2539240</v>
      </c>
      <c r="AB49" s="253" t="n">
        <f aca="false">14536895.076+2177388</f>
        <v>16714283.076</v>
      </c>
      <c r="AC49" s="253"/>
      <c r="AD49" s="253"/>
      <c r="AE49" s="10" t="n">
        <f aca="false">E49+G49+I49+K49+M49+O49+Q49+S49+U49+W49+Y49+AA49+AC49</f>
        <v>26451250</v>
      </c>
      <c r="AF49" s="10" t="n">
        <f aca="false">F49+H49+J49+L49+N49+P49+R49+T49+V49+X49+Z49+AB49+AD49</f>
        <v>153401582.163</v>
      </c>
      <c r="AG49" s="258"/>
      <c r="AM49" s="177" t="n">
        <f aca="false">VLOOKUP(B49,AP:AQ,2,0)</f>
        <v>153401582</v>
      </c>
      <c r="AN49" s="48" t="n">
        <f aca="false">AM49-AF49</f>
        <v>-0.162999778985977</v>
      </c>
      <c r="AP49" s="0" t="n">
        <v>1310416</v>
      </c>
      <c r="AQ49" s="216" t="n">
        <v>33117784</v>
      </c>
    </row>
    <row r="50" customFormat="false" ht="15" hidden="false" customHeight="false" outlineLevel="0" collapsed="false">
      <c r="A50" s="53" t="n">
        <v>47</v>
      </c>
      <c r="B50" s="53" t="n">
        <v>1310627</v>
      </c>
      <c r="C50" s="55" t="s">
        <v>321</v>
      </c>
      <c r="D50" s="53" t="n">
        <v>15</v>
      </c>
      <c r="E50" s="253" t="n">
        <v>3150800.00000002</v>
      </c>
      <c r="F50" s="253" t="n">
        <v>18038014.9200001</v>
      </c>
      <c r="G50" s="253" t="n">
        <v>2808399.99999999</v>
      </c>
      <c r="H50" s="253" t="n">
        <v>16051889.2135645</v>
      </c>
      <c r="I50" s="253" t="n">
        <v>2791099.99999999</v>
      </c>
      <c r="J50" s="253" t="n">
        <v>15978768.3899999</v>
      </c>
      <c r="K50" s="253" t="n">
        <v>1484400.00000001</v>
      </c>
      <c r="L50" s="253" t="n">
        <v>8498041.56000003</v>
      </c>
      <c r="M50" s="253" t="n">
        <v>2279600.00000001</v>
      </c>
      <c r="N50" s="253" t="n">
        <v>13050482.0400001</v>
      </c>
      <c r="O50" s="253" t="n">
        <v>1778799.99999999</v>
      </c>
      <c r="P50" s="253" t="n">
        <v>10183452.1199999</v>
      </c>
      <c r="Q50" s="253" t="n">
        <v>2437000</v>
      </c>
      <c r="R50" s="253" t="n">
        <v>13951581.3</v>
      </c>
      <c r="S50" s="253" t="n">
        <v>1832900.00000001</v>
      </c>
      <c r="T50" s="253" t="n">
        <v>10457066.2100001</v>
      </c>
      <c r="U50" s="253" t="n">
        <v>2021679.99999998</v>
      </c>
      <c r="V50" s="253" t="n">
        <v>11546622</v>
      </c>
      <c r="W50" s="253" t="n">
        <v>1979300</v>
      </c>
      <c r="X50" s="253" t="n">
        <v>11331294.57</v>
      </c>
      <c r="Y50" s="253" t="n">
        <v>2473900</v>
      </c>
      <c r="Z50" s="253" t="n">
        <v>14162830.11</v>
      </c>
      <c r="AA50" s="253" t="n">
        <v>2783040.00000001</v>
      </c>
      <c r="AB50" s="253" t="n">
        <f aca="false">15869393.0960001+2334791</f>
        <v>18204184.0960001</v>
      </c>
      <c r="AC50" s="253"/>
      <c r="AD50" s="253"/>
      <c r="AE50" s="10" t="n">
        <f aca="false">E50+G50+I50+K50+M50+O50+Q50+S50+U50+W50+Y50+AA50+AC50</f>
        <v>27820920</v>
      </c>
      <c r="AF50" s="10" t="n">
        <f aca="false">F50+H50+J50+L50+N50+P50+R50+T50+V50+X50+Z50+AB50+AD50</f>
        <v>161454226.529565</v>
      </c>
      <c r="AG50" s="258"/>
      <c r="AM50" s="177" t="n">
        <f aca="false">VLOOKUP(B50,AP:AQ,2,0)</f>
        <v>161454226</v>
      </c>
      <c r="AN50" s="48" t="n">
        <f aca="false">AM50-AF50</f>
        <v>-0.529564708471298</v>
      </c>
      <c r="AP50" s="0" t="n">
        <v>1310417</v>
      </c>
      <c r="AQ50" s="216" t="n">
        <v>23116080</v>
      </c>
    </row>
    <row r="51" customFormat="false" ht="15" hidden="false" customHeight="false" outlineLevel="0" collapsed="false">
      <c r="A51" s="53" t="n">
        <v>48</v>
      </c>
      <c r="B51" s="53" t="n">
        <v>1310628</v>
      </c>
      <c r="C51" s="55" t="s">
        <v>322</v>
      </c>
      <c r="D51" s="53" t="n">
        <v>15</v>
      </c>
      <c r="E51" s="253" t="n">
        <v>2756490.00000001</v>
      </c>
      <c r="F51" s="253" t="n">
        <v>15780630</v>
      </c>
      <c r="G51" s="253" t="n">
        <v>2324509.99999999</v>
      </c>
      <c r="H51" s="253" t="n">
        <v>13307587</v>
      </c>
      <c r="I51" s="253" t="n">
        <v>2016360.00000001</v>
      </c>
      <c r="J51" s="253" t="n">
        <v>11543459</v>
      </c>
      <c r="K51" s="253" t="n">
        <v>1165600</v>
      </c>
      <c r="L51" s="253" t="n">
        <v>6672943</v>
      </c>
      <c r="M51" s="253" t="n">
        <v>1825440</v>
      </c>
      <c r="N51" s="253" t="n">
        <v>10450461</v>
      </c>
      <c r="O51" s="253" t="n">
        <v>1460660</v>
      </c>
      <c r="P51" s="253" t="n">
        <v>8362132</v>
      </c>
      <c r="Q51" s="253" t="n">
        <v>2029260</v>
      </c>
      <c r="R51" s="253" t="n">
        <v>11617311</v>
      </c>
      <c r="S51" s="253" t="n">
        <v>1480100</v>
      </c>
      <c r="T51" s="253" t="n">
        <v>8473424</v>
      </c>
      <c r="U51" s="253" t="n">
        <v>1661610.00000001</v>
      </c>
      <c r="V51" s="253" t="n">
        <v>9512551</v>
      </c>
      <c r="W51" s="253" t="n">
        <v>1746410</v>
      </c>
      <c r="X51" s="253" t="n">
        <v>9998023</v>
      </c>
      <c r="Y51" s="253" t="n">
        <v>1977360</v>
      </c>
      <c r="Z51" s="253" t="n">
        <v>11320188</v>
      </c>
      <c r="AA51" s="253" t="n">
        <v>2126550</v>
      </c>
      <c r="AB51" s="253" t="n">
        <f aca="false">12174286+1459270</f>
        <v>13633556</v>
      </c>
      <c r="AC51" s="253"/>
      <c r="AD51" s="253"/>
      <c r="AE51" s="10" t="n">
        <f aca="false">E51+G51+I51+K51+M51+O51+Q51+S51+U51+W51+Y51+AA51+AC51</f>
        <v>22570350</v>
      </c>
      <c r="AF51" s="10" t="n">
        <f aca="false">F51+H51+J51+L51+N51+P51+R51+T51+V51+X51+Z51+AB51+AD51</f>
        <v>130672265</v>
      </c>
      <c r="AG51" s="258"/>
      <c r="AM51" s="177" t="n">
        <f aca="false">VLOOKUP(B51,AP:AQ,2,0)</f>
        <v>130672265</v>
      </c>
      <c r="AN51" s="48" t="n">
        <f aca="false">AM51-AF51</f>
        <v>0</v>
      </c>
      <c r="AP51" s="0" t="n">
        <v>1310418</v>
      </c>
      <c r="AQ51" s="216" t="n">
        <v>55549618</v>
      </c>
    </row>
    <row r="52" customFormat="false" ht="15" hidden="false" customHeight="false" outlineLevel="0" collapsed="false">
      <c r="A52" s="53" t="n">
        <v>49</v>
      </c>
      <c r="B52" s="53" t="n">
        <v>1310629</v>
      </c>
      <c r="C52" s="55" t="s">
        <v>323</v>
      </c>
      <c r="D52" s="53" t="n">
        <v>50</v>
      </c>
      <c r="E52" s="155" t="n">
        <v>10909000</v>
      </c>
      <c r="F52" s="155" t="n">
        <v>60793655.1000001</v>
      </c>
      <c r="G52" s="155" t="n">
        <v>8690899.99999998</v>
      </c>
      <c r="H52" s="155" t="n">
        <v>48391350.4099999</v>
      </c>
      <c r="I52" s="155" t="n">
        <v>8372000</v>
      </c>
      <c r="J52" s="155" t="n">
        <v>46613851.8</v>
      </c>
      <c r="K52" s="155" t="n">
        <v>6165200.00000002</v>
      </c>
      <c r="L52" s="155" t="n">
        <v>34265949.4800001</v>
      </c>
      <c r="M52" s="155" t="n">
        <v>8006200.00000002</v>
      </c>
      <c r="N52" s="155" t="n">
        <v>44575201.3800001</v>
      </c>
      <c r="O52" s="155" t="n">
        <v>6954399.99999997</v>
      </c>
      <c r="P52" s="155" t="n">
        <v>38691935.5599998</v>
      </c>
      <c r="Q52" s="155" t="n">
        <v>8656200.00000002</v>
      </c>
      <c r="R52" s="155" t="n">
        <v>48173136</v>
      </c>
      <c r="S52" s="155" t="n">
        <v>5213000</v>
      </c>
      <c r="T52" s="155" t="n">
        <v>28978685.7</v>
      </c>
      <c r="U52" s="253" t="n">
        <v>6013099.99999999</v>
      </c>
      <c r="V52" s="253" t="n">
        <v>33386183.1899999</v>
      </c>
      <c r="W52" s="155" t="n">
        <v>6306200.00000002</v>
      </c>
      <c r="X52" s="155" t="n">
        <v>35020837.3800001</v>
      </c>
      <c r="Y52" s="155" t="n">
        <v>7907799.99999998</v>
      </c>
      <c r="Z52" s="155" t="n">
        <v>44013078.2199999</v>
      </c>
      <c r="AA52" s="155" t="n">
        <v>9176300</v>
      </c>
      <c r="AB52" s="155" t="n">
        <f aca="false">51100641.87+7155420</f>
        <v>58256061.87</v>
      </c>
      <c r="AC52" s="155"/>
      <c r="AD52" s="155"/>
      <c r="AE52" s="10" t="n">
        <f aca="false">E52+G52+I52+K52+M52+O52+Q52+S52+U52+W52+Y52+AA52+AC52</f>
        <v>92370300</v>
      </c>
      <c r="AF52" s="10" t="n">
        <f aca="false">F52+H52+J52+L52+N52+P52+R52+T52+V52+X52+Z52+AB52+AD52</f>
        <v>521159926.09</v>
      </c>
      <c r="AG52" s="258"/>
      <c r="AM52" s="177" t="n">
        <f aca="false">VLOOKUP(B52,AP:AQ,2,0)</f>
        <v>521159925</v>
      </c>
      <c r="AN52" s="48" t="n">
        <f aca="false">AM52-AF52</f>
        <v>-1.08999997377396</v>
      </c>
      <c r="AP52" s="0" t="n">
        <v>1310419</v>
      </c>
      <c r="AQ52" s="216" t="n">
        <v>115286770</v>
      </c>
    </row>
    <row r="53" customFormat="false" ht="15" hidden="false" customHeight="false" outlineLevel="0" collapsed="false">
      <c r="A53" s="53" t="n">
        <v>50</v>
      </c>
      <c r="B53" s="53" t="n">
        <v>1310632</v>
      </c>
      <c r="C53" s="55" t="s">
        <v>324</v>
      </c>
      <c r="D53" s="53" t="n">
        <v>50</v>
      </c>
      <c r="E53" s="253" t="n">
        <v>12118100</v>
      </c>
      <c r="F53" s="253" t="n">
        <v>64295250</v>
      </c>
      <c r="G53" s="253" t="n">
        <v>9171800</v>
      </c>
      <c r="H53" s="253" t="n">
        <v>51035564</v>
      </c>
      <c r="I53" s="253" t="n">
        <v>8581500</v>
      </c>
      <c r="J53" s="253" t="n">
        <v>47616426</v>
      </c>
      <c r="K53" s="253" t="n">
        <v>5700500.00000001</v>
      </c>
      <c r="L53" s="253" t="n">
        <v>31567564</v>
      </c>
      <c r="M53" s="253" t="n">
        <v>8208399.99999998</v>
      </c>
      <c r="N53" s="253" t="n">
        <v>45546393</v>
      </c>
      <c r="O53" s="253" t="n">
        <v>6781400.00000002</v>
      </c>
      <c r="P53" s="253" t="n">
        <v>37578771</v>
      </c>
      <c r="Q53" s="253" t="n">
        <v>7291199.99999998</v>
      </c>
      <c r="R53" s="253" t="n">
        <v>40571153</v>
      </c>
      <c r="S53" s="253" t="n">
        <v>7573000</v>
      </c>
      <c r="T53" s="253" t="n">
        <v>45434361</v>
      </c>
      <c r="U53" s="253" t="n">
        <v>8279099.99999999</v>
      </c>
      <c r="V53" s="253" t="n">
        <v>45897898</v>
      </c>
      <c r="W53" s="253" t="n">
        <v>8645200.00000002</v>
      </c>
      <c r="X53" s="253" t="n">
        <v>47957155</v>
      </c>
      <c r="Y53" s="253" t="n">
        <v>9433599.99999997</v>
      </c>
      <c r="Z53" s="253" t="n">
        <v>52366707</v>
      </c>
      <c r="AA53" s="253" t="n">
        <v>9822100</v>
      </c>
      <c r="AB53" s="253" t="n">
        <f aca="false">54389462+8822588</f>
        <v>63212050</v>
      </c>
      <c r="AC53" s="253"/>
      <c r="AD53" s="253"/>
      <c r="AE53" s="10" t="n">
        <f aca="false">E53+G53+I53+K53+M53+O53+Q53+S53+U53+W53+Y53+AA53+AC53</f>
        <v>101605900</v>
      </c>
      <c r="AF53" s="10" t="n">
        <f aca="false">F53+H53+J53+L53+N53+P53+R53+T53+V53+X53+Z53+AB53+AD53</f>
        <v>573079292</v>
      </c>
      <c r="AG53" s="258"/>
      <c r="AM53" s="177" t="n">
        <f aca="false">VLOOKUP(B53,AP:AQ,2,0)</f>
        <v>573079292</v>
      </c>
      <c r="AN53" s="48" t="n">
        <f aca="false">AM53-AF53</f>
        <v>0</v>
      </c>
      <c r="AP53" s="0" t="n">
        <v>1310420</v>
      </c>
      <c r="AQ53" s="216" t="n">
        <v>66515678</v>
      </c>
    </row>
    <row r="54" customFormat="false" ht="15" hidden="false" customHeight="false" outlineLevel="0" collapsed="false">
      <c r="A54" s="53" t="n">
        <v>51</v>
      </c>
      <c r="B54" s="53" t="n">
        <v>1310513</v>
      </c>
      <c r="C54" s="55" t="s">
        <v>325</v>
      </c>
      <c r="D54" s="207" t="n">
        <v>15</v>
      </c>
      <c r="E54" s="253" t="n">
        <v>3231198.99999999</v>
      </c>
      <c r="F54" s="253" t="n">
        <v>18450276</v>
      </c>
      <c r="G54" s="253" t="n">
        <v>2440665</v>
      </c>
      <c r="H54" s="253" t="n">
        <v>13929637</v>
      </c>
      <c r="I54" s="253" t="n">
        <v>2411575.00000001</v>
      </c>
      <c r="J54" s="253" t="n">
        <v>13752619</v>
      </c>
      <c r="K54" s="253" t="n">
        <v>1723773.99999999</v>
      </c>
      <c r="L54" s="253" t="n">
        <v>9816315.41259997</v>
      </c>
      <c r="M54" s="253" t="n">
        <v>2420539.00000001</v>
      </c>
      <c r="N54" s="253" t="n">
        <v>13857343.7211</v>
      </c>
      <c r="O54" s="253" t="n">
        <v>1926594</v>
      </c>
      <c r="P54" s="253" t="n">
        <v>10981164.6706</v>
      </c>
      <c r="Q54" s="253" t="n">
        <v>2592798.99999999</v>
      </c>
      <c r="R54" s="253" t="n">
        <v>14787657.5150999</v>
      </c>
      <c r="S54" s="253" t="n">
        <v>2067405</v>
      </c>
      <c r="T54" s="253" t="n">
        <v>11785373.4845</v>
      </c>
      <c r="U54" s="253" t="n">
        <v>2151114.00000001</v>
      </c>
      <c r="V54" s="253" t="n">
        <v>12314912.5386001</v>
      </c>
      <c r="W54" s="253" t="n">
        <v>2203582</v>
      </c>
      <c r="X54" s="253" t="n">
        <v>12615286.5918</v>
      </c>
      <c r="Y54" s="253" t="n">
        <v>2425995</v>
      </c>
      <c r="Z54" s="253" t="n">
        <v>13888578.7755</v>
      </c>
      <c r="AA54" s="253" t="n">
        <v>2644900</v>
      </c>
      <c r="AB54" s="253" t="n">
        <f aca="false">15141788.01+17445641</f>
        <v>32587429.01</v>
      </c>
      <c r="AC54" s="253"/>
      <c r="AD54" s="253"/>
      <c r="AE54" s="10" t="n">
        <f aca="false">E54+G54+I54+K54+M54+O54+Q54+S54+U54+W54+Y54+AA54+AC54</f>
        <v>28240141</v>
      </c>
      <c r="AF54" s="10" t="n">
        <f aca="false">F54+H54+J54+L54+N54+P54+R54+T54+V54+X54+Z54+AB54+AD54</f>
        <v>178766593.7198</v>
      </c>
      <c r="AG54" s="258"/>
      <c r="AM54" s="177" t="n">
        <f aca="false">VLOOKUP(B54,AP:AQ,2,0)</f>
        <v>178766595</v>
      </c>
      <c r="AN54" s="48" t="n">
        <f aca="false">AM54-AF54</f>
        <v>1.28020006418228</v>
      </c>
      <c r="AP54" s="0" t="n">
        <v>1310426</v>
      </c>
      <c r="AQ54" s="213" t="n">
        <v>92033853</v>
      </c>
    </row>
    <row r="55" customFormat="false" ht="15" hidden="false" customHeight="false" outlineLevel="0" collapsed="false">
      <c r="A55" s="53" t="n">
        <v>52</v>
      </c>
      <c r="B55" s="53" t="n">
        <v>1310451</v>
      </c>
      <c r="C55" s="55" t="s">
        <v>326</v>
      </c>
      <c r="D55" s="53" t="n">
        <v>8</v>
      </c>
      <c r="E55" s="259" t="n">
        <v>1335114</v>
      </c>
      <c r="F55" s="253" t="n">
        <v>8545390</v>
      </c>
      <c r="G55" s="253" t="n">
        <v>1099678</v>
      </c>
      <c r="H55" s="253" t="n">
        <v>7053854.37999998</v>
      </c>
      <c r="I55" s="253" t="n">
        <v>970790.000000003</v>
      </c>
      <c r="J55" s="253" t="n">
        <v>6225274.30000002</v>
      </c>
      <c r="K55" s="253" t="n">
        <v>649527.999999996</v>
      </c>
      <c r="L55" s="253" t="n">
        <v>4151681.27999997</v>
      </c>
      <c r="M55" s="253" t="n">
        <v>898178.000000001</v>
      </c>
      <c r="N55" s="253" t="n">
        <v>5751675.78000001</v>
      </c>
      <c r="O55" s="253" t="n">
        <v>650830.000000004</v>
      </c>
      <c r="P55" s="253" t="n">
        <v>4161703.50000002</v>
      </c>
      <c r="Q55" s="253" t="n">
        <v>1073698</v>
      </c>
      <c r="R55" s="253" t="n">
        <v>6887491.38000001</v>
      </c>
      <c r="S55" s="253" t="n">
        <v>776319.999999994</v>
      </c>
      <c r="T55" s="253" t="n">
        <v>4964808.39999996</v>
      </c>
      <c r="U55" s="253" t="n">
        <v>984616.000000002</v>
      </c>
      <c r="V55" s="253" t="n">
        <v>6302217.76000001</v>
      </c>
      <c r="W55" s="253" t="n">
        <v>959110.000000003</v>
      </c>
      <c r="X55" s="253" t="n">
        <v>6142594.30000002</v>
      </c>
      <c r="Y55" s="253" t="n">
        <v>1039202</v>
      </c>
      <c r="Z55" s="253" t="n">
        <v>6660812.01999998</v>
      </c>
      <c r="AA55" s="253" t="n">
        <v>1004248</v>
      </c>
      <c r="AB55" s="253" t="n">
        <v>6442132.47999998</v>
      </c>
      <c r="AC55" s="253"/>
      <c r="AD55" s="253"/>
      <c r="AE55" s="10" t="n">
        <f aca="false">E55+G55+I55+K55+M55+O55+Q55+S55+U55+W55+Y55+AA55+AC55</f>
        <v>11441312</v>
      </c>
      <c r="AF55" s="10" t="n">
        <f aca="false">F55+H55+J55+L55+N55+P55+R55+T55+V55+X55+Z55+AB55+AD55</f>
        <v>73289635.58</v>
      </c>
      <c r="AG55" s="258"/>
      <c r="AM55" s="177" t="n">
        <f aca="false">VLOOKUP(B55,AP:AQ,2,0)</f>
        <v>73289634</v>
      </c>
      <c r="AN55" s="48" t="n">
        <f aca="false">AM55-AF55</f>
        <v>-1.5799999833107</v>
      </c>
      <c r="AP55" s="0" t="n">
        <v>1310427</v>
      </c>
      <c r="AQ55" s="216" t="n">
        <v>64711800</v>
      </c>
    </row>
    <row r="56" customFormat="false" ht="15" hidden="false" customHeight="false" outlineLevel="0" collapsed="false">
      <c r="A56" s="53" t="n">
        <v>53</v>
      </c>
      <c r="B56" s="53" t="n">
        <v>1310448</v>
      </c>
      <c r="C56" s="55" t="s">
        <v>327</v>
      </c>
      <c r="D56" s="53" t="n">
        <v>10</v>
      </c>
      <c r="E56" s="259" t="n">
        <v>2217000.00000001</v>
      </c>
      <c r="F56" s="253" t="n">
        <v>15275130</v>
      </c>
      <c r="G56" s="259" t="n">
        <v>1969300</v>
      </c>
      <c r="H56" s="253" t="n">
        <v>13568477</v>
      </c>
      <c r="I56" s="259" t="n">
        <v>1335199.99999999</v>
      </c>
      <c r="J56" s="253" t="n">
        <v>9199527.99999996</v>
      </c>
      <c r="K56" s="259" t="n">
        <v>1124700</v>
      </c>
      <c r="L56" s="253" t="n">
        <v>7749183</v>
      </c>
      <c r="M56" s="259" t="n">
        <v>1368200.00000002</v>
      </c>
      <c r="N56" s="259" t="n">
        <v>9426898.00000012</v>
      </c>
      <c r="O56" s="259" t="n">
        <v>1144099.99999999</v>
      </c>
      <c r="P56" s="259" t="n">
        <v>7860129.49999992</v>
      </c>
      <c r="Q56" s="259" t="n">
        <v>1699000.00000001</v>
      </c>
      <c r="R56" s="253" t="n">
        <v>11686703.5000001</v>
      </c>
      <c r="S56" s="253" t="n">
        <v>1280899.99999998</v>
      </c>
      <c r="T56" s="253" t="n">
        <v>8798540.24999984</v>
      </c>
      <c r="U56" s="253" t="n">
        <v>1525020.00000002</v>
      </c>
      <c r="V56" s="253" t="n">
        <v>10486159.1500001</v>
      </c>
      <c r="W56" s="253" t="n">
        <v>1523599.99999999</v>
      </c>
      <c r="X56" s="253" t="n">
        <v>10472399.7499999</v>
      </c>
      <c r="Y56" s="253" t="n">
        <v>1637540</v>
      </c>
      <c r="Z56" s="253" t="n">
        <v>11262912.8</v>
      </c>
      <c r="AA56" s="253" t="n">
        <v>1675800.00000001</v>
      </c>
      <c r="AB56" s="253" t="n">
        <f aca="false">11546262+26832296</f>
        <v>38378558</v>
      </c>
      <c r="AC56" s="253"/>
      <c r="AD56" s="253"/>
      <c r="AE56" s="10" t="n">
        <f aca="false">E56+G56+I56+K56+M56+O56+Q56+S56+U56+W56+Y56+AA56+AC56</f>
        <v>18500360</v>
      </c>
      <c r="AF56" s="10" t="n">
        <f aca="false">F56+H56+J56+L56+N56+P56+R56+T56+V56+X56+Z56+AB56+AD56</f>
        <v>154164618.95</v>
      </c>
      <c r="AG56" s="258"/>
      <c r="AM56" s="177" t="n">
        <f aca="false">VLOOKUP(B56,AP:AQ,2,0)</f>
        <v>154164619</v>
      </c>
      <c r="AN56" s="48" t="n">
        <f aca="false">AM56-AF56</f>
        <v>0.050000011920929</v>
      </c>
      <c r="AP56" s="0" t="n">
        <v>1310428</v>
      </c>
      <c r="AQ56" s="216" t="n">
        <v>52376248</v>
      </c>
    </row>
    <row r="57" customFormat="false" ht="15" hidden="false" customHeight="false" outlineLevel="0" collapsed="false">
      <c r="A57" s="53" t="n">
        <v>54</v>
      </c>
      <c r="B57" s="53" t="n">
        <v>1310514</v>
      </c>
      <c r="C57" s="55" t="s">
        <v>328</v>
      </c>
      <c r="D57" s="207" t="n">
        <v>10</v>
      </c>
      <c r="E57" s="253" t="n">
        <v>2083300.00000001</v>
      </c>
      <c r="F57" s="253" t="n">
        <v>13439824</v>
      </c>
      <c r="G57" s="253" t="n">
        <v>1671860</v>
      </c>
      <c r="H57" s="253" t="n">
        <v>10620875.28</v>
      </c>
      <c r="I57" s="253" t="n">
        <v>1552800</v>
      </c>
      <c r="J57" s="253" t="n">
        <v>9790076.4</v>
      </c>
      <c r="K57" s="253" t="n">
        <v>1068359.99999999</v>
      </c>
      <c r="L57" s="253" t="n">
        <v>6332663</v>
      </c>
      <c r="M57" s="253" t="n">
        <v>1500360</v>
      </c>
      <c r="N57" s="253" t="n">
        <v>9126091.28000002</v>
      </c>
      <c r="O57" s="253" t="n">
        <v>1209900.00000001</v>
      </c>
      <c r="P57" s="253" t="n">
        <v>5952085.20000004</v>
      </c>
      <c r="Q57" s="253" t="n">
        <v>1498360</v>
      </c>
      <c r="R57" s="253" t="n">
        <v>8310723</v>
      </c>
      <c r="S57" s="253" t="n">
        <v>692599.999999988</v>
      </c>
      <c r="T57" s="253" t="n">
        <v>2540063</v>
      </c>
      <c r="U57" s="253" t="n">
        <v>847660.000000006</v>
      </c>
      <c r="V57" s="253" t="n">
        <v>3591102</v>
      </c>
      <c r="W57" s="253" t="n">
        <v>1216060</v>
      </c>
      <c r="X57" s="253" t="n">
        <v>6323945</v>
      </c>
      <c r="Y57" s="253" t="n">
        <v>1567540</v>
      </c>
      <c r="Z57" s="253" t="n">
        <v>10101120</v>
      </c>
      <c r="AA57" s="253" t="n">
        <v>1681860.00000001</v>
      </c>
      <c r="AB57" s="253" t="n">
        <f aca="false">11040399.28+11672161</f>
        <v>22712560.28</v>
      </c>
      <c r="AC57" s="253"/>
      <c r="AD57" s="253"/>
      <c r="AE57" s="10" t="n">
        <f aca="false">E57+G57+I57+K57+M57+O57+Q57+S57+U57+W57+Y57+AA57+AC57</f>
        <v>16590660</v>
      </c>
      <c r="AF57" s="10" t="n">
        <f aca="false">F57+H57+J57+L57+N57+P57+R57+T57+V57+X57+Z57+AB57+AD57</f>
        <v>108841128.44</v>
      </c>
      <c r="AG57" s="258"/>
      <c r="AM57" s="177" t="n">
        <f aca="false">VLOOKUP(B57,AP:AQ,2,0)</f>
        <v>108841127</v>
      </c>
      <c r="AN57" s="48" t="n">
        <f aca="false">AM57-AF57</f>
        <v>-1.44000008702278</v>
      </c>
      <c r="AP57" s="0" t="n">
        <v>1310429</v>
      </c>
      <c r="AQ57" s="216" t="n">
        <v>170727707</v>
      </c>
    </row>
    <row r="58" customFormat="false" ht="15" hidden="false" customHeight="false" outlineLevel="0" collapsed="false">
      <c r="A58" s="53" t="n">
        <v>55</v>
      </c>
      <c r="B58" s="53" t="n">
        <v>1310545</v>
      </c>
      <c r="C58" s="55" t="s">
        <v>329</v>
      </c>
      <c r="D58" s="207" t="n">
        <v>3</v>
      </c>
      <c r="E58" s="253" t="n">
        <v>392256</v>
      </c>
      <c r="F58" s="253" t="n">
        <v>2489401</v>
      </c>
      <c r="G58" s="253" t="n">
        <v>409468</v>
      </c>
      <c r="H58" s="253" t="n">
        <v>2613520</v>
      </c>
      <c r="I58" s="253" t="n">
        <v>282970</v>
      </c>
      <c r="J58" s="253" t="n">
        <v>1803091</v>
      </c>
      <c r="K58" s="253" t="n">
        <v>242528</v>
      </c>
      <c r="L58" s="253" t="n">
        <v>1493120</v>
      </c>
      <c r="M58" s="253" t="n">
        <v>323928</v>
      </c>
      <c r="N58" s="253" t="n">
        <v>2056034.28</v>
      </c>
      <c r="O58" s="253" t="n">
        <v>251820</v>
      </c>
      <c r="P58" s="253" t="n">
        <v>1583378</v>
      </c>
      <c r="Q58" s="253" t="n">
        <v>366568</v>
      </c>
      <c r="R58" s="253" t="n">
        <v>2325506</v>
      </c>
      <c r="S58" s="253" t="n">
        <v>318820</v>
      </c>
      <c r="T58" s="253" t="n">
        <v>2016443.2</v>
      </c>
      <c r="U58" s="253" t="n">
        <v>342488</v>
      </c>
      <c r="V58" s="253" t="n">
        <v>2167447.47999998</v>
      </c>
      <c r="W58" s="253" t="n">
        <v>386678</v>
      </c>
      <c r="X58" s="253" t="n">
        <v>2456248.18000002</v>
      </c>
      <c r="Y58" s="253" t="n">
        <v>393464.999999998</v>
      </c>
      <c r="Z58" s="253" t="n">
        <v>2505305.12999999</v>
      </c>
      <c r="AA58" s="253" t="n">
        <v>395738.000000001</v>
      </c>
      <c r="AB58" s="253" t="n">
        <v>2521392</v>
      </c>
      <c r="AC58" s="253"/>
      <c r="AD58" s="253"/>
      <c r="AE58" s="10" t="n">
        <f aca="false">E58+G58+I58+K58+M58+O58+Q58+S58+U58+W58+Y58+AA58+AC58</f>
        <v>4106727</v>
      </c>
      <c r="AF58" s="10" t="n">
        <f aca="false">F58+H58+J58+L58+N58+P58+R58+T58+V58+X58+Z58+AB58+AD58</f>
        <v>26030886.27</v>
      </c>
      <c r="AG58" s="258"/>
      <c r="AM58" s="177" t="n">
        <f aca="false">VLOOKUP(B58,AP:AQ,2,0)</f>
        <v>26030885</v>
      </c>
      <c r="AN58" s="48" t="n">
        <f aca="false">AM58-AF58</f>
        <v>-1.26999998837709</v>
      </c>
      <c r="AP58" s="0" t="n">
        <v>1310430</v>
      </c>
      <c r="AQ58" s="216" t="n">
        <v>95106966</v>
      </c>
    </row>
    <row r="59" customFormat="false" ht="15" hidden="false" customHeight="false" outlineLevel="0" collapsed="false">
      <c r="A59" s="53" t="n">
        <v>56</v>
      </c>
      <c r="B59" s="53" t="n">
        <v>1310592</v>
      </c>
      <c r="C59" s="55" t="s">
        <v>330</v>
      </c>
      <c r="D59" s="53" t="n">
        <v>2</v>
      </c>
      <c r="E59" s="253" t="n">
        <v>463640.000000001</v>
      </c>
      <c r="F59" s="253" t="n">
        <v>2535834</v>
      </c>
      <c r="G59" s="253" t="n">
        <v>335602</v>
      </c>
      <c r="H59" s="253" t="n">
        <v>1843476.2098</v>
      </c>
      <c r="I59" s="253" t="n">
        <v>294549.999999998</v>
      </c>
      <c r="J59" s="253" t="n">
        <v>1606799.69499999</v>
      </c>
      <c r="K59" s="253" t="n">
        <v>198492</v>
      </c>
      <c r="L59" s="253" t="n">
        <v>1076929.9708</v>
      </c>
      <c r="M59" s="253" t="n">
        <v>315792.000000002</v>
      </c>
      <c r="N59" s="253" t="n">
        <v>1742621.54080001</v>
      </c>
      <c r="O59" s="253" t="n">
        <v>247060</v>
      </c>
      <c r="P59" s="253" t="n">
        <v>1327585.394</v>
      </c>
      <c r="Q59" s="253" t="n">
        <v>363321.999999998</v>
      </c>
      <c r="R59" s="253" t="n">
        <v>2022688.03779999</v>
      </c>
      <c r="S59" s="253" t="n">
        <v>273630</v>
      </c>
      <c r="T59" s="253" t="n">
        <v>1514440.787</v>
      </c>
      <c r="U59" s="253" t="n">
        <v>326612.000000002</v>
      </c>
      <c r="V59" s="253" t="n">
        <v>1835958.95880001</v>
      </c>
      <c r="W59" s="253" t="n">
        <v>322032</v>
      </c>
      <c r="X59" s="253" t="n">
        <v>1815596.1168</v>
      </c>
      <c r="Y59" s="253" t="n">
        <v>346887.999999999</v>
      </c>
      <c r="Z59" s="253" t="n">
        <v>1952455.99119999</v>
      </c>
      <c r="AA59" s="253" t="n">
        <v>366922</v>
      </c>
      <c r="AB59" s="253" t="n">
        <v>2081445.2778</v>
      </c>
      <c r="AC59" s="253"/>
      <c r="AD59" s="253"/>
      <c r="AE59" s="10" t="n">
        <f aca="false">E59+G59+I59+K59+M59+O59+Q59+S59+U59+W59+Y59+AA59+AC59</f>
        <v>3854542</v>
      </c>
      <c r="AF59" s="10" t="n">
        <f aca="false">F59+H59+J59+L59+N59+P59+R59+T59+V59+X59+Z59+AB59+AD59</f>
        <v>21355831.9798</v>
      </c>
      <c r="AG59" s="258"/>
      <c r="AM59" s="177" t="n">
        <f aca="false">VLOOKUP(B59,AP:AQ,2,0)</f>
        <v>21355832</v>
      </c>
      <c r="AN59" s="48" t="n">
        <f aca="false">AM59-AF59</f>
        <v>0.0202000103890896</v>
      </c>
      <c r="AP59" s="0" t="n">
        <v>1310431</v>
      </c>
      <c r="AQ59" s="216" t="n">
        <v>147369289</v>
      </c>
    </row>
    <row r="60" customFormat="false" ht="15" hidden="false" customHeight="false" outlineLevel="0" collapsed="false">
      <c r="A60" s="53" t="n">
        <v>57</v>
      </c>
      <c r="B60" s="53" t="n">
        <v>1310575</v>
      </c>
      <c r="C60" s="55" t="s">
        <v>331</v>
      </c>
      <c r="D60" s="53" t="n">
        <v>50</v>
      </c>
      <c r="E60" s="253" t="n">
        <v>10253000</v>
      </c>
      <c r="F60" s="253" t="n">
        <v>54116523</v>
      </c>
      <c r="G60" s="253" t="n">
        <v>9906800</v>
      </c>
      <c r="H60" s="253" t="n">
        <v>53155819</v>
      </c>
      <c r="I60" s="253" t="n">
        <v>8999000</v>
      </c>
      <c r="J60" s="253" t="n">
        <f aca="false">50119922+67661850</f>
        <v>117781772</v>
      </c>
      <c r="K60" s="253" t="n">
        <v>5953800</v>
      </c>
      <c r="L60" s="253" t="n">
        <v>33180914</v>
      </c>
      <c r="M60" s="253" t="n">
        <v>8845800</v>
      </c>
      <c r="N60" s="253" t="n">
        <v>49361364</v>
      </c>
      <c r="O60" s="253" t="n">
        <v>7345000</v>
      </c>
      <c r="P60" s="253" t="n">
        <v>45286050</v>
      </c>
      <c r="Q60" s="253" t="n">
        <v>9590800</v>
      </c>
      <c r="R60" s="253" t="n">
        <v>53313444.92</v>
      </c>
      <c r="S60" s="253" t="n">
        <v>7575000</v>
      </c>
      <c r="T60" s="253" t="n">
        <v>42223638</v>
      </c>
      <c r="U60" s="253" t="n">
        <v>8264800</v>
      </c>
      <c r="V60" s="253" t="n">
        <v>45714687.52</v>
      </c>
      <c r="W60" s="253" t="n">
        <v>8790800</v>
      </c>
      <c r="X60" s="253" t="n">
        <v>48709884.92</v>
      </c>
      <c r="Y60" s="253" t="n">
        <v>9557200</v>
      </c>
      <c r="Z60" s="253" t="n">
        <v>53260480.28</v>
      </c>
      <c r="AA60" s="253" t="n">
        <v>9998000</v>
      </c>
      <c r="AB60" s="253" t="n">
        <v>55936691</v>
      </c>
      <c r="AC60" s="253"/>
      <c r="AD60" s="253"/>
      <c r="AE60" s="10" t="n">
        <f aca="false">E60+G60+I60+K60+M60+O60+Q60+S60+U60+W60+Y60+AA60+AC60</f>
        <v>105080000</v>
      </c>
      <c r="AF60" s="10" t="n">
        <f aca="false">F60+H60+J60+L60+N60+P60+R60+T60+V60+X60+Z60+AB60+AD60</f>
        <v>652041268.64</v>
      </c>
      <c r="AG60" s="252" t="n">
        <v>67661850</v>
      </c>
      <c r="AM60" s="177" t="n">
        <f aca="false">VLOOKUP(B60,AP:AQ,2,0)</f>
        <v>652041269</v>
      </c>
      <c r="AN60" s="48" t="n">
        <f aca="false">AM60-AF60</f>
        <v>0.360000014305115</v>
      </c>
      <c r="AP60" s="0" t="n">
        <v>1310432</v>
      </c>
      <c r="AQ60" s="216" t="n">
        <v>31344991</v>
      </c>
    </row>
    <row r="61" customFormat="false" ht="15" hidden="false" customHeight="false" outlineLevel="0" collapsed="false">
      <c r="A61" s="53" t="n">
        <v>58</v>
      </c>
      <c r="B61" s="53" t="n">
        <v>1310571</v>
      </c>
      <c r="C61" s="55" t="s">
        <v>332</v>
      </c>
      <c r="D61" s="53" t="n">
        <v>65</v>
      </c>
      <c r="E61" s="253" t="n">
        <v>15747620</v>
      </c>
      <c r="F61" s="253" t="n">
        <v>87296414</v>
      </c>
      <c r="G61" s="253" t="n">
        <v>13876540</v>
      </c>
      <c r="H61" s="253" t="n">
        <v>77281752.0460001</v>
      </c>
      <c r="I61" s="253" t="n">
        <v>12612840</v>
      </c>
      <c r="J61" s="253" t="n">
        <f aca="false">70131803+85418816</f>
        <v>155550619</v>
      </c>
      <c r="K61" s="253" t="n">
        <v>6328200</v>
      </c>
      <c r="L61" s="253" t="n">
        <v>34839572.18</v>
      </c>
      <c r="M61" s="253" t="n">
        <v>10234380</v>
      </c>
      <c r="N61" s="253" t="n">
        <v>56839879.4620003</v>
      </c>
      <c r="O61" s="253" t="n">
        <v>7557700</v>
      </c>
      <c r="P61" s="253" t="n">
        <v>41684044.73</v>
      </c>
      <c r="Q61" s="253" t="n">
        <v>10959900</v>
      </c>
      <c r="R61" s="253" t="n">
        <v>60935711.5099997</v>
      </c>
      <c r="S61" s="253" t="n">
        <v>8329899.99999995</v>
      </c>
      <c r="T61" s="253" t="n">
        <v>45835799.5099997</v>
      </c>
      <c r="U61" s="253" t="n">
        <v>8770680.00000009</v>
      </c>
      <c r="V61" s="253" t="n">
        <v>48628451.3320005</v>
      </c>
      <c r="W61" s="253" t="n">
        <v>8999200</v>
      </c>
      <c r="X61" s="253" t="n">
        <v>50004131.08</v>
      </c>
      <c r="Y61" s="253" t="n">
        <v>10610559.9999999</v>
      </c>
      <c r="Z61" s="253" t="n">
        <v>59040807.7439996</v>
      </c>
      <c r="AA61" s="253" t="n">
        <v>12515540</v>
      </c>
      <c r="AB61" s="253" t="n">
        <v>69691578.1460001</v>
      </c>
      <c r="AC61" s="253"/>
      <c r="AD61" s="253"/>
      <c r="AE61" s="10" t="n">
        <f aca="false">E61+G61+I61+K61+M61+O61+Q61+S61+U61+W61+Y61+AA61+AC61</f>
        <v>126543060</v>
      </c>
      <c r="AF61" s="10" t="n">
        <f aca="false">F61+H61+J61+L61+N61+P61+R61+T61+V61+X61+Z61+AB61+AD61</f>
        <v>787628760.74</v>
      </c>
      <c r="AG61" s="252" t="n">
        <v>85418816</v>
      </c>
      <c r="AM61" s="177" t="n">
        <f aca="false">VLOOKUP(B61,AP:AQ,2,0)</f>
        <v>787628761</v>
      </c>
      <c r="AN61" s="48" t="n">
        <f aca="false">AM61-AF61</f>
        <v>0.259999871253967</v>
      </c>
      <c r="AP61" s="0" t="n">
        <v>1310433</v>
      </c>
      <c r="AQ61" s="216" t="n">
        <v>482339257.12</v>
      </c>
    </row>
    <row r="62" customFormat="false" ht="15" hidden="false" customHeight="false" outlineLevel="0" collapsed="false">
      <c r="A62" s="53" t="n">
        <v>59</v>
      </c>
      <c r="B62" s="53" t="n">
        <v>1310568</v>
      </c>
      <c r="C62" s="55" t="s">
        <v>333</v>
      </c>
      <c r="D62" s="53" t="n">
        <v>15</v>
      </c>
      <c r="E62" s="253" t="n">
        <v>2737099.99999999</v>
      </c>
      <c r="F62" s="253" t="n">
        <v>15327486</v>
      </c>
      <c r="G62" s="253" t="n">
        <v>2839300.00000002</v>
      </c>
      <c r="H62" s="253" t="n">
        <v>15899796</v>
      </c>
      <c r="I62" s="253" t="n">
        <v>2667800</v>
      </c>
      <c r="J62" s="253" t="n">
        <v>14944839</v>
      </c>
      <c r="K62" s="253" t="n">
        <v>1707300</v>
      </c>
      <c r="L62" s="253" t="n">
        <v>9560709</v>
      </c>
      <c r="M62" s="253" t="n">
        <v>2510599.99999999</v>
      </c>
      <c r="N62" s="253" t="n">
        <v>14059109</v>
      </c>
      <c r="O62" s="253" t="n">
        <v>2039700.00000001</v>
      </c>
      <c r="P62" s="253" t="n">
        <v>11422116</v>
      </c>
      <c r="Q62" s="253" t="n">
        <v>2539399.99999999</v>
      </c>
      <c r="R62" s="253" t="n">
        <v>14220386</v>
      </c>
      <c r="S62" s="253" t="n">
        <v>1922800.00000001</v>
      </c>
      <c r="T62" s="253" t="n">
        <v>10729505</v>
      </c>
      <c r="U62" s="253" t="n">
        <v>2196820.00000001</v>
      </c>
      <c r="V62" s="253" t="n">
        <v>12270001.6680001</v>
      </c>
      <c r="W62" s="253" t="n">
        <v>2339459.99999999</v>
      </c>
      <c r="X62" s="253" t="n">
        <v>13068092.354</v>
      </c>
      <c r="Y62" s="253" t="n">
        <v>2549759.99999998</v>
      </c>
      <c r="Z62" s="253" t="n">
        <v>14247692.8239999</v>
      </c>
      <c r="AA62" s="253" t="n">
        <v>2676000.00000002</v>
      </c>
      <c r="AB62" s="253" t="n">
        <v>14985332</v>
      </c>
      <c r="AC62" s="253"/>
      <c r="AD62" s="253"/>
      <c r="AE62" s="10" t="n">
        <f aca="false">E62+G62+I62+K62+M62+O62+Q62+S62+U62+W62+Y62+AA62+AC62</f>
        <v>28726040</v>
      </c>
      <c r="AF62" s="10" t="n">
        <f aca="false">F62+H62+J62+L62+N62+P62+R62+T62+V62+X62+Z62+AB62+AD62</f>
        <v>160735064.846</v>
      </c>
      <c r="AM62" s="177" t="n">
        <f aca="false">VLOOKUP(B62,AP:AQ,2,0)</f>
        <v>160735065</v>
      </c>
      <c r="AN62" s="48" t="n">
        <f aca="false">AM62-AF62</f>
        <v>0.154000043869019</v>
      </c>
      <c r="AP62" s="0" t="n">
        <v>1310434</v>
      </c>
      <c r="AQ62" s="216" t="n">
        <v>140744336</v>
      </c>
    </row>
    <row r="63" customFormat="false" ht="15" hidden="false" customHeight="false" outlineLevel="0" collapsed="false">
      <c r="A63" s="53" t="n">
        <v>60</v>
      </c>
      <c r="B63" s="53" t="n">
        <v>1310566</v>
      </c>
      <c r="C63" s="55" t="s">
        <v>334</v>
      </c>
      <c r="D63" s="53" t="n">
        <v>100</v>
      </c>
      <c r="E63" s="253" t="n">
        <v>29439200</v>
      </c>
      <c r="F63" s="253" t="n">
        <v>164144353</v>
      </c>
      <c r="G63" s="253" t="n">
        <v>19955600</v>
      </c>
      <c r="H63" s="253" t="n">
        <v>111313822</v>
      </c>
      <c r="I63" s="253" t="n">
        <v>19563000</v>
      </c>
      <c r="J63" s="253" t="n">
        <v>108962769</v>
      </c>
      <c r="K63" s="253" t="n">
        <v>11693600</v>
      </c>
      <c r="L63" s="253" t="n">
        <v>64913359</v>
      </c>
      <c r="M63" s="253" t="n">
        <v>18439600</v>
      </c>
      <c r="N63" s="253" t="n">
        <v>102719394</v>
      </c>
      <c r="O63" s="253" t="n">
        <v>15147000</v>
      </c>
      <c r="P63" s="253" t="n">
        <v>84223530</v>
      </c>
      <c r="Q63" s="253" t="n">
        <v>18242600</v>
      </c>
      <c r="R63" s="253" t="n">
        <v>101625239</v>
      </c>
      <c r="S63" s="253" t="n">
        <v>13547000</v>
      </c>
      <c r="T63" s="253" t="n">
        <v>75334530</v>
      </c>
      <c r="U63" s="253" t="n">
        <v>14638600</v>
      </c>
      <c r="V63" s="253" t="n">
        <v>81372779</v>
      </c>
      <c r="W63" s="253" t="n">
        <v>16659600</v>
      </c>
      <c r="X63" s="253" t="n">
        <v>92650632</v>
      </c>
      <c r="Y63" s="253" t="n">
        <v>19237400</v>
      </c>
      <c r="Z63" s="253" t="n">
        <v>107329333</v>
      </c>
      <c r="AA63" s="253" t="n">
        <v>20400600</v>
      </c>
      <c r="AB63" s="253" t="n">
        <v>113886995</v>
      </c>
      <c r="AC63" s="253"/>
      <c r="AD63" s="253"/>
      <c r="AE63" s="10" t="n">
        <f aca="false">E63+G63+I63+K63+M63+O63+Q63+S63+U63+W63+Y63+AA63+AC63</f>
        <v>216963800</v>
      </c>
      <c r="AF63" s="10" t="n">
        <f aca="false">F63+H63+J63+L63+N63+P63+R63+T63+V63+X63+Z63+AB63+AD63</f>
        <v>1208476735</v>
      </c>
      <c r="AH63" s="238"/>
      <c r="AM63" s="177" t="n">
        <f aca="false">VLOOKUP(B63,AP:AQ,2,0)</f>
        <v>1208476735</v>
      </c>
      <c r="AN63" s="48" t="n">
        <f aca="false">AM63-AF63</f>
        <v>0</v>
      </c>
      <c r="AP63" s="0" t="n">
        <v>1310435</v>
      </c>
      <c r="AQ63" s="216" t="n">
        <v>115181536</v>
      </c>
    </row>
    <row r="64" customFormat="false" ht="15" hidden="false" customHeight="false" outlineLevel="0" collapsed="false">
      <c r="A64" s="53" t="n">
        <v>61</v>
      </c>
      <c r="B64" s="53" t="n">
        <v>1310588</v>
      </c>
      <c r="C64" s="55" t="s">
        <v>335</v>
      </c>
      <c r="D64" s="53" t="n">
        <v>15</v>
      </c>
      <c r="E64" s="253" t="n">
        <v>1350700</v>
      </c>
      <c r="F64" s="253" t="n">
        <v>7732622</v>
      </c>
      <c r="G64" s="253" t="n">
        <v>597700.000000006</v>
      </c>
      <c r="H64" s="253" t="n">
        <v>3421773</v>
      </c>
      <c r="I64" s="253" t="n">
        <v>505349.999999997</v>
      </c>
      <c r="J64" s="253" t="n">
        <v>2893078</v>
      </c>
      <c r="K64" s="253" t="n">
        <v>280599.999999991</v>
      </c>
      <c r="L64" s="253" t="n">
        <v>1606407</v>
      </c>
      <c r="M64" s="253" t="n">
        <v>244950.000000006</v>
      </c>
      <c r="N64" s="253" t="n">
        <v>1402314</v>
      </c>
      <c r="O64" s="253" t="n">
        <v>150299.999999997</v>
      </c>
      <c r="P64" s="253" t="n">
        <v>860452</v>
      </c>
      <c r="Q64" s="253" t="n">
        <v>183150.000000006</v>
      </c>
      <c r="R64" s="253" t="n">
        <v>1048229</v>
      </c>
      <c r="S64" s="253" t="n">
        <v>87400.0000000001</v>
      </c>
      <c r="T64" s="253" t="n">
        <v>500356</v>
      </c>
      <c r="U64" s="253" t="n">
        <v>105799.999999994</v>
      </c>
      <c r="V64" s="253" t="n">
        <v>605408</v>
      </c>
      <c r="W64" s="253" t="n">
        <v>234599.999999997</v>
      </c>
      <c r="X64" s="253" t="n">
        <v>1343062</v>
      </c>
      <c r="Y64" s="253" t="n">
        <v>516800.000000006</v>
      </c>
      <c r="Z64" s="253" t="n">
        <v>2958628</v>
      </c>
      <c r="AA64" s="253" t="n">
        <v>807899.999999997</v>
      </c>
      <c r="AB64" s="253" t="n">
        <v>4625147</v>
      </c>
      <c r="AC64" s="253"/>
      <c r="AD64" s="253"/>
      <c r="AE64" s="10" t="n">
        <f aca="false">E64+G64+I64+K64+M64+O64+Q64+S64+U64+W64+Y64+AA64+AC64</f>
        <v>5065249.99999999</v>
      </c>
      <c r="AF64" s="10" t="n">
        <f aca="false">F64+H64+J64+L64+N64+P64+R64+T64+V64+X64+Z64+AB64+AD64</f>
        <v>28997476</v>
      </c>
      <c r="AH64" s="238"/>
      <c r="AM64" s="177" t="n">
        <f aca="false">VLOOKUP(B64,AP:AQ,2,0)</f>
        <v>28997476</v>
      </c>
      <c r="AN64" s="48" t="n">
        <f aca="false">AM64-AF64</f>
        <v>0</v>
      </c>
      <c r="AP64" s="0" t="n">
        <v>1310436</v>
      </c>
      <c r="AQ64" s="216" t="n">
        <v>75283933</v>
      </c>
    </row>
    <row r="65" customFormat="false" ht="15" hidden="false" customHeight="false" outlineLevel="0" collapsed="false">
      <c r="A65" s="53" t="n">
        <v>62</v>
      </c>
      <c r="B65" s="53" t="n">
        <v>1310624</v>
      </c>
      <c r="C65" s="55" t="s">
        <v>336</v>
      </c>
      <c r="D65" s="207" t="n">
        <v>5</v>
      </c>
      <c r="E65" s="253" t="n">
        <v>429519.999999999</v>
      </c>
      <c r="F65" s="253" t="n">
        <v>2705742.2</v>
      </c>
      <c r="G65" s="253" t="n">
        <v>279079.999999999</v>
      </c>
      <c r="H65" s="253" t="n">
        <v>1758241.8</v>
      </c>
      <c r="I65" s="253" t="n">
        <v>278800.000000001</v>
      </c>
      <c r="J65" s="253" t="n">
        <v>1752043.00000001</v>
      </c>
      <c r="K65" s="253" t="n">
        <v>152879.999999999</v>
      </c>
      <c r="L65" s="253" t="n">
        <v>940995.79999999</v>
      </c>
      <c r="M65" s="253" t="n">
        <v>240980.000000001</v>
      </c>
      <c r="N65" s="253" t="n">
        <v>1517980.80000001</v>
      </c>
      <c r="O65" s="253" t="n">
        <v>128400</v>
      </c>
      <c r="P65" s="253" t="n">
        <v>777243</v>
      </c>
      <c r="Q65" s="253" t="n">
        <v>198180.000000001</v>
      </c>
      <c r="R65" s="253" t="n">
        <v>1231516.80000001</v>
      </c>
      <c r="S65" s="253" t="n">
        <v>205600.000000001</v>
      </c>
      <c r="T65" s="253" t="n">
        <v>1263391</v>
      </c>
      <c r="U65" s="253" t="n">
        <v>232679.999999998</v>
      </c>
      <c r="V65" s="253" t="n">
        <v>1443777.79999999</v>
      </c>
      <c r="W65" s="55" t="n">
        <v>240980.000000001</v>
      </c>
      <c r="X65" s="55" t="n">
        <v>1500668.80000001</v>
      </c>
      <c r="Y65" s="55" t="n">
        <v>304520</v>
      </c>
      <c r="Z65" s="55" t="n">
        <v>1912284.2</v>
      </c>
      <c r="AA65" s="55" t="n">
        <v>330079.999999999</v>
      </c>
      <c r="AB65" s="55" t="n">
        <v>2091411.8</v>
      </c>
      <c r="AC65" s="55"/>
      <c r="AD65" s="55"/>
      <c r="AE65" s="10" t="n">
        <f aca="false">E65+G65+I65+K65+M65+O65+Q65+S65+U65+W65+Y65+AA65+AC65</f>
        <v>3021700</v>
      </c>
      <c r="AF65" s="10" t="n">
        <f aca="false">F65+H65+J65+L65+N65+P65+R65+T65+V65+X65+Z65+AB65+AD65</f>
        <v>18895297</v>
      </c>
      <c r="AH65" s="238"/>
      <c r="AM65" s="177" t="n">
        <f aca="false">VLOOKUP(B65,AP:AQ,2,0)</f>
        <v>18895298</v>
      </c>
      <c r="AN65" s="48" t="n">
        <f aca="false">AM65-AF65</f>
        <v>1.00000000372529</v>
      </c>
      <c r="AP65" s="0" t="n">
        <v>1310437</v>
      </c>
      <c r="AQ65" s="216" t="n">
        <v>36918534</v>
      </c>
    </row>
    <row r="66" customFormat="false" ht="15" hidden="false" customHeight="false" outlineLevel="0" collapsed="false">
      <c r="A66" s="53" t="n">
        <v>63</v>
      </c>
      <c r="B66" s="53" t="n">
        <v>1310625</v>
      </c>
      <c r="C66" s="55" t="s">
        <v>337</v>
      </c>
      <c r="D66" s="53" t="n">
        <v>5</v>
      </c>
      <c r="E66" s="253" t="n">
        <v>324800.000000001</v>
      </c>
      <c r="F66" s="34" t="n">
        <v>2071007</v>
      </c>
      <c r="G66" s="34" t="n">
        <v>223800.000000001</v>
      </c>
      <c r="H66" s="34" t="n">
        <v>1443510</v>
      </c>
      <c r="I66" s="264" t="n">
        <v>186599.999999999</v>
      </c>
      <c r="J66" s="265" t="n">
        <v>1179553</v>
      </c>
      <c r="K66" s="55" t="n">
        <v>90300.0000000004</v>
      </c>
      <c r="L66" s="34" t="n">
        <v>582435</v>
      </c>
      <c r="M66" s="55" t="n">
        <v>147480.000000001</v>
      </c>
      <c r="N66" s="55" t="n">
        <v>926538</v>
      </c>
      <c r="O66" s="55" t="n">
        <v>143500</v>
      </c>
      <c r="P66" s="55" t="n">
        <v>898966</v>
      </c>
      <c r="Q66" s="55" t="n">
        <v>162079.999999999</v>
      </c>
      <c r="R66" s="55" t="n">
        <v>1018789</v>
      </c>
      <c r="S66" s="55" t="n">
        <v>125700</v>
      </c>
      <c r="T66" s="55" t="n">
        <v>775633</v>
      </c>
      <c r="U66" s="55" t="n">
        <v>128280</v>
      </c>
      <c r="V66" s="55" t="n">
        <v>771277</v>
      </c>
      <c r="W66" s="55" t="n">
        <v>138780</v>
      </c>
      <c r="X66" s="55" t="n">
        <v>853976</v>
      </c>
      <c r="Y66" s="55" t="n">
        <v>144220</v>
      </c>
      <c r="Z66" s="55" t="n">
        <v>898772</v>
      </c>
      <c r="AA66" s="55" t="n">
        <v>188900</v>
      </c>
      <c r="AB66" s="55" t="n">
        <v>1218405</v>
      </c>
      <c r="AC66" s="55"/>
      <c r="AD66" s="55"/>
      <c r="AE66" s="10" t="n">
        <f aca="false">E66+G66+I66+K66+M66+O66+Q66+S66+U66+W66+Y66+AA66+AC66</f>
        <v>2004440</v>
      </c>
      <c r="AF66" s="10" t="n">
        <f aca="false">F66+H66+J66+L66+N66+P66+R66+T66+V66+X66+Z66+AB66+AD66</f>
        <v>12638861</v>
      </c>
      <c r="AH66" s="238"/>
      <c r="AM66" s="177" t="n">
        <f aca="false">VLOOKUP(B66,AP:AQ,2,0)</f>
        <v>12638861</v>
      </c>
      <c r="AN66" s="48" t="n">
        <f aca="false">AM66-AF66</f>
        <v>0</v>
      </c>
      <c r="AP66" s="0" t="n">
        <v>1310438</v>
      </c>
      <c r="AQ66" s="216" t="n">
        <v>24521829</v>
      </c>
    </row>
    <row r="67" customFormat="false" ht="15" hidden="false" customHeight="false" outlineLevel="0" collapsed="false">
      <c r="A67" s="53" t="n">
        <v>64</v>
      </c>
      <c r="B67" s="53" t="n">
        <v>1310565</v>
      </c>
      <c r="C67" s="55" t="s">
        <v>338</v>
      </c>
      <c r="D67" s="53" t="n">
        <v>20</v>
      </c>
      <c r="E67" s="266" t="n">
        <v>4999380</v>
      </c>
      <c r="F67" s="253" t="n">
        <v>32732647</v>
      </c>
      <c r="G67" s="253" t="n">
        <v>3138339.99999999</v>
      </c>
      <c r="H67" s="253" t="n">
        <v>20576874.9999999</v>
      </c>
      <c r="I67" s="253" t="n">
        <v>3229720.00000001</v>
      </c>
      <c r="J67" s="253" t="n">
        <v>21174406</v>
      </c>
      <c r="K67" s="253" t="n">
        <v>2007420.00000002</v>
      </c>
      <c r="L67" s="253" t="n">
        <v>13108193.0000001</v>
      </c>
      <c r="M67" s="253" t="n">
        <v>2858779.99999998</v>
      </c>
      <c r="N67" s="253" t="n">
        <v>18729428.9999999</v>
      </c>
      <c r="O67" s="253" t="n">
        <v>2302019.99999999</v>
      </c>
      <c r="P67" s="253" t="n">
        <v>15044783</v>
      </c>
      <c r="Q67" s="253" t="n">
        <v>3481300.00000001</v>
      </c>
      <c r="R67" s="253" t="n">
        <v>22817203.0000001</v>
      </c>
      <c r="S67" s="253" t="n">
        <v>2655600</v>
      </c>
      <c r="T67" s="253" t="n">
        <v>17364584</v>
      </c>
      <c r="U67" s="253" t="n">
        <v>3178140</v>
      </c>
      <c r="V67" s="253" t="n">
        <v>21299662</v>
      </c>
      <c r="W67" s="253" t="n">
        <v>3180699.99999998</v>
      </c>
      <c r="X67" s="253" t="n">
        <v>20829816.9999998</v>
      </c>
      <c r="Y67" s="253" t="n">
        <v>3371480.00000001</v>
      </c>
      <c r="Z67" s="253" t="n">
        <v>22092042.0000001</v>
      </c>
      <c r="AA67" s="253" t="n">
        <v>3441320.00000001</v>
      </c>
      <c r="AB67" s="253" t="n">
        <f aca="false">22556790+51857431</f>
        <v>74414221</v>
      </c>
      <c r="AC67" s="253"/>
      <c r="AD67" s="253"/>
      <c r="AE67" s="10" t="n">
        <f aca="false">E67+G67+I67+K67+M67+O67+Q67+S67+U67+W67+Y67+AA67+AC67</f>
        <v>37844200</v>
      </c>
      <c r="AF67" s="10" t="n">
        <f aca="false">F67+H67+J67+L67+N67+P67+R67+T67+V67+X67+Z67+AB67+AD67</f>
        <v>300183862</v>
      </c>
      <c r="AH67" s="238"/>
      <c r="AI67" s="177" t="n">
        <f aca="false">370000</f>
        <v>370000</v>
      </c>
      <c r="AM67" s="177" t="n">
        <f aca="false">VLOOKUP(B67,AP:AQ,2,0)</f>
        <v>300183862</v>
      </c>
      <c r="AN67" s="48" t="n">
        <f aca="false">AM67-AF67</f>
        <v>0</v>
      </c>
      <c r="AP67" s="0" t="n">
        <v>1310439</v>
      </c>
      <c r="AQ67" s="216" t="n">
        <v>1041781815</v>
      </c>
    </row>
    <row r="68" customFormat="false" ht="15" hidden="false" customHeight="false" outlineLevel="0" collapsed="false">
      <c r="A68" s="53" t="n">
        <v>65</v>
      </c>
      <c r="B68" s="53" t="n">
        <v>1310585</v>
      </c>
      <c r="C68" s="55" t="s">
        <v>339</v>
      </c>
      <c r="D68" s="53" t="n">
        <v>50</v>
      </c>
      <c r="E68" s="253" t="n">
        <v>11725600</v>
      </c>
      <c r="F68" s="253" t="n">
        <v>62882631</v>
      </c>
      <c r="G68" s="253" t="n">
        <v>9174800</v>
      </c>
      <c r="H68" s="253" t="n">
        <v>49094266</v>
      </c>
      <c r="I68" s="253" t="n">
        <v>8814000</v>
      </c>
      <c r="J68" s="253" t="n">
        <v>47186637</v>
      </c>
      <c r="K68" s="253" t="n">
        <v>5983800</v>
      </c>
      <c r="L68" s="253" t="n">
        <v>32025922</v>
      </c>
      <c r="M68" s="253" t="n">
        <v>8398800</v>
      </c>
      <c r="N68" s="253" t="n">
        <v>44835711.72</v>
      </c>
      <c r="O68" s="253" t="n">
        <v>6988000</v>
      </c>
      <c r="P68" s="253" t="n">
        <v>37349427.2</v>
      </c>
      <c r="Q68" s="253" t="n">
        <v>8821800</v>
      </c>
      <c r="R68" s="253" t="n">
        <v>47280873.92</v>
      </c>
      <c r="S68" s="253" t="n">
        <v>5768000</v>
      </c>
      <c r="T68" s="253" t="n">
        <v>30859209.2</v>
      </c>
      <c r="U68" s="253" t="n">
        <v>6181800</v>
      </c>
      <c r="V68" s="253" t="n">
        <v>33056520.42</v>
      </c>
      <c r="W68" s="253" t="n">
        <v>7167800</v>
      </c>
      <c r="X68" s="253" t="n">
        <v>38371628.82</v>
      </c>
      <c r="Y68" s="253" t="n">
        <v>8489200</v>
      </c>
      <c r="Z68" s="253" t="n">
        <v>45485096.98</v>
      </c>
      <c r="AA68" s="253" t="n">
        <v>9333800</v>
      </c>
      <c r="AB68" s="253" t="n">
        <f aca="false">49966518.22+77632042</f>
        <v>127598560.22</v>
      </c>
      <c r="AC68" s="253"/>
      <c r="AD68" s="253"/>
      <c r="AE68" s="10" t="n">
        <f aca="false">E68+G68+I68+K68+M68+O68+Q68+S68+U68+W68+Y68+AA68+AC68</f>
        <v>96847400</v>
      </c>
      <c r="AF68" s="10" t="n">
        <f aca="false">F68+H68+J68+L68+N68+P68+R68+T68+V68+X68+Z68+AB68+AD68</f>
        <v>596026484.48</v>
      </c>
      <c r="AH68" s="238"/>
      <c r="AI68" s="48" t="n">
        <f aca="false">AI67/12</f>
        <v>30833.3333333333</v>
      </c>
      <c r="AM68" s="177" t="n">
        <f aca="false">VLOOKUP(B68,AP:AQ,2,0)</f>
        <v>596026484</v>
      </c>
      <c r="AN68" s="48" t="n">
        <f aca="false">AM68-AF68</f>
        <v>-0.480000019073486</v>
      </c>
      <c r="AP68" s="0" t="n">
        <v>1310440</v>
      </c>
      <c r="AQ68" s="216" t="n">
        <v>21738336</v>
      </c>
    </row>
    <row r="69" customFormat="false" ht="15" hidden="false" customHeight="false" outlineLevel="0" collapsed="false">
      <c r="A69" s="53" t="n">
        <v>66</v>
      </c>
      <c r="B69" s="53" t="n">
        <v>1310596</v>
      </c>
      <c r="C69" s="55" t="s">
        <v>340</v>
      </c>
      <c r="D69" s="53" t="n">
        <v>50</v>
      </c>
      <c r="E69" s="253" t="n">
        <v>12833400</v>
      </c>
      <c r="F69" s="253" t="n">
        <v>67296944.76</v>
      </c>
      <c r="G69" s="253" t="n">
        <v>10261000</v>
      </c>
      <c r="H69" s="253" t="n">
        <v>53799815.4</v>
      </c>
      <c r="I69" s="253" t="n">
        <v>9259800</v>
      </c>
      <c r="J69" s="253" t="n">
        <v>48541749.72</v>
      </c>
      <c r="K69" s="253" t="n">
        <v>5578000</v>
      </c>
      <c r="L69" s="253" t="n">
        <v>29145599.2</v>
      </c>
      <c r="M69" s="253" t="n">
        <v>7894800</v>
      </c>
      <c r="N69" s="253" t="n">
        <v>41457869.72</v>
      </c>
      <c r="O69" s="253" t="n">
        <v>6239800</v>
      </c>
      <c r="P69" s="253" t="n">
        <v>32631241.72</v>
      </c>
      <c r="Q69" s="253" t="n">
        <v>8816000</v>
      </c>
      <c r="R69" s="253" t="n">
        <v>46265299.9</v>
      </c>
      <c r="S69" s="253" t="n">
        <v>6026000</v>
      </c>
      <c r="T69" s="253" t="n">
        <v>31580286.4</v>
      </c>
      <c r="U69" s="253" t="n">
        <v>6913600</v>
      </c>
      <c r="V69" s="253" t="n">
        <v>36216850.54</v>
      </c>
      <c r="W69" s="253" t="n">
        <v>6994000</v>
      </c>
      <c r="X69" s="253" t="n">
        <v>36668321.6</v>
      </c>
      <c r="Y69" s="253" t="n">
        <v>8213200</v>
      </c>
      <c r="Z69" s="253" t="n">
        <v>43120016.48</v>
      </c>
      <c r="AA69" s="253" t="n">
        <v>8983800</v>
      </c>
      <c r="AB69" s="253" t="n">
        <f aca="false">47185241.82+84205146</f>
        <v>131390387.82</v>
      </c>
      <c r="AC69" s="253"/>
      <c r="AD69" s="253"/>
      <c r="AE69" s="10" t="n">
        <f aca="false">E69+G69+I69+K69+M69+O69+Q69+S69+U69+W69+Y69+AA69+AC69</f>
        <v>98013400</v>
      </c>
      <c r="AF69" s="10" t="n">
        <f aca="false">F69+H69+J69+L69+N69+P69+R69+T69+V69+X69+Z69+AB69+AD69</f>
        <v>598114383.26</v>
      </c>
      <c r="AH69" s="238"/>
      <c r="AM69" s="177" t="n">
        <f aca="false">VLOOKUP(B69,AP:AQ,2,0)</f>
        <v>598114384</v>
      </c>
      <c r="AN69" s="48" t="n">
        <f aca="false">AM69-AF69</f>
        <v>0.740000009536743</v>
      </c>
      <c r="AP69" s="0" t="n">
        <v>1310441</v>
      </c>
      <c r="AQ69" s="216" t="n">
        <v>21863228</v>
      </c>
    </row>
    <row r="70" customFormat="false" ht="15" hidden="false" customHeight="false" outlineLevel="0" collapsed="false">
      <c r="A70" s="53" t="n">
        <v>67</v>
      </c>
      <c r="B70" s="53" t="n">
        <v>1310560</v>
      </c>
      <c r="C70" s="55" t="s">
        <v>341</v>
      </c>
      <c r="D70" s="53" t="n">
        <v>100</v>
      </c>
      <c r="E70" s="253" t="n">
        <v>21470500</v>
      </c>
      <c r="F70" s="253" t="n">
        <v>118977288</v>
      </c>
      <c r="G70" s="253" t="n">
        <v>15594600</v>
      </c>
      <c r="H70" s="253" t="n">
        <v>86730615</v>
      </c>
      <c r="I70" s="253" t="n">
        <v>15271800</v>
      </c>
      <c r="J70" s="253" t="n">
        <v>84854132.82</v>
      </c>
      <c r="K70" s="253" t="n">
        <v>10411100</v>
      </c>
      <c r="L70" s="253" t="n">
        <v>57642470.39</v>
      </c>
      <c r="M70" s="253" t="n">
        <v>15318200</v>
      </c>
      <c r="N70" s="253" t="n">
        <v>85165393.18</v>
      </c>
      <c r="O70" s="253" t="n">
        <v>13349200</v>
      </c>
      <c r="P70" s="253" t="n">
        <v>74076198.08</v>
      </c>
      <c r="Q70" s="253" t="n">
        <v>16736300</v>
      </c>
      <c r="R70" s="253" t="n">
        <v>93052941.87</v>
      </c>
      <c r="S70" s="253" t="n">
        <v>13455400</v>
      </c>
      <c r="T70" s="253" t="n">
        <v>74691542</v>
      </c>
      <c r="U70" s="253" t="n">
        <v>14447400</v>
      </c>
      <c r="V70" s="253" t="n">
        <v>80225165</v>
      </c>
      <c r="W70" s="253" t="n">
        <v>16036100</v>
      </c>
      <c r="X70" s="253" t="n">
        <v>89049755</v>
      </c>
      <c r="Y70" s="253" t="n">
        <v>17090600</v>
      </c>
      <c r="Z70" s="253" t="n">
        <v>95052837</v>
      </c>
      <c r="AA70" s="253" t="n">
        <v>17653800</v>
      </c>
      <c r="AB70" s="253" t="n">
        <f aca="false">98190716+107128825</f>
        <v>205319541</v>
      </c>
      <c r="AC70" s="253"/>
      <c r="AD70" s="253"/>
      <c r="AE70" s="10" t="n">
        <f aca="false">E70+G70+I70+K70+M70+O70+Q70+S70+U70+W70+Y70+AA70+AC70</f>
        <v>186835000</v>
      </c>
      <c r="AF70" s="10" t="n">
        <f aca="false">F70+H70+J70+L70+N70+P70+R70+T70+V70+X70+Z70+AB70+AD70</f>
        <v>1144837879.34</v>
      </c>
      <c r="AH70" s="238"/>
      <c r="AM70" s="177" t="n">
        <f aca="false">VLOOKUP(B70,AP:AQ,2,0)</f>
        <v>1144837879</v>
      </c>
      <c r="AN70" s="48" t="n">
        <f aca="false">AM70-AF70</f>
        <v>-0.340000152587891</v>
      </c>
      <c r="AP70" s="0" t="n">
        <v>1310442</v>
      </c>
      <c r="AQ70" s="216" t="n">
        <v>333981720</v>
      </c>
    </row>
    <row r="71" customFormat="false" ht="15" hidden="false" customHeight="false" outlineLevel="0" collapsed="false">
      <c r="A71" s="53" t="n">
        <v>68</v>
      </c>
      <c r="B71" s="53" t="n">
        <v>1310598</v>
      </c>
      <c r="C71" s="55" t="s">
        <v>342</v>
      </c>
      <c r="D71" s="53" t="n">
        <v>15</v>
      </c>
      <c r="E71" s="253" t="n">
        <v>3474100.00000002</v>
      </c>
      <c r="F71" s="253" t="n">
        <v>19888875</v>
      </c>
      <c r="G71" s="253" t="n">
        <v>2803600.00000001</v>
      </c>
      <c r="H71" s="253" t="n">
        <v>16050330</v>
      </c>
      <c r="I71" s="253" t="n">
        <v>2383699.99999998</v>
      </c>
      <c r="J71" s="253" t="n">
        <v>13645872</v>
      </c>
      <c r="K71" s="253" t="n">
        <v>1794400.00000002</v>
      </c>
      <c r="L71" s="253" t="n">
        <v>10272761</v>
      </c>
      <c r="M71" s="253" t="n">
        <v>2311999.99999999</v>
      </c>
      <c r="N71" s="253" t="n">
        <v>13235969</v>
      </c>
      <c r="O71" s="253" t="n">
        <v>1832000.00000001</v>
      </c>
      <c r="P71" s="253" t="n">
        <v>10488017</v>
      </c>
      <c r="Q71" s="253" t="n">
        <v>2811799.99999999</v>
      </c>
      <c r="R71" s="253" t="n">
        <v>16080842</v>
      </c>
      <c r="S71" s="253" t="n">
        <v>2105200</v>
      </c>
      <c r="T71" s="253" t="n">
        <v>12021387</v>
      </c>
      <c r="U71" s="253" t="n">
        <v>2381840</v>
      </c>
      <c r="V71" s="253" t="n">
        <v>13603964</v>
      </c>
      <c r="W71" s="253" t="n">
        <v>2467439.99999999</v>
      </c>
      <c r="X71" s="253" t="n">
        <v>14095671</v>
      </c>
      <c r="Y71" s="253" t="n">
        <v>2747100.00000002</v>
      </c>
      <c r="Z71" s="253" t="n">
        <v>15726873</v>
      </c>
      <c r="AA71" s="253" t="n">
        <v>2738699.99999998</v>
      </c>
      <c r="AB71" s="253" t="n">
        <f aca="false">15678784+19069830</f>
        <v>34748614</v>
      </c>
      <c r="AC71" s="253"/>
      <c r="AD71" s="253"/>
      <c r="AE71" s="10" t="n">
        <f aca="false">E71+G71+I71+K71+M71+O71+Q71+S71+U71+W71+Y71+AA71+AC71</f>
        <v>29851880</v>
      </c>
      <c r="AF71" s="10" t="n">
        <f aca="false">F71+H71+J71+L71+N71+P71+R71+T71+V71+X71+Z71+AB71+AD71</f>
        <v>189859175</v>
      </c>
      <c r="AH71" s="238"/>
      <c r="AM71" s="177" t="n">
        <f aca="false">VLOOKUP(B71,AP:AQ,2,0)</f>
        <v>189859174.63</v>
      </c>
      <c r="AN71" s="48" t="n">
        <f aca="false">AM71-AF71</f>
        <v>-0.370000004768372</v>
      </c>
      <c r="AP71" s="0" t="n">
        <v>1310443</v>
      </c>
      <c r="AQ71" s="216" t="n">
        <v>90098662</v>
      </c>
    </row>
    <row r="72" customFormat="false" ht="15" hidden="false" customHeight="false" outlineLevel="0" collapsed="false">
      <c r="A72" s="53" t="n">
        <v>69</v>
      </c>
      <c r="B72" s="53" t="n">
        <v>1310626</v>
      </c>
      <c r="C72" s="55" t="s">
        <v>343</v>
      </c>
      <c r="D72" s="53" t="n">
        <v>48</v>
      </c>
      <c r="E72" s="253" t="n">
        <v>12580776</v>
      </c>
      <c r="F72" s="253" t="n">
        <v>64625901</v>
      </c>
      <c r="G72" s="253" t="n">
        <v>9787688.00000002</v>
      </c>
      <c r="H72" s="253" t="n">
        <v>52063720.7076001</v>
      </c>
      <c r="I72" s="253" t="n">
        <v>9324039.99999998</v>
      </c>
      <c r="J72" s="253" t="n">
        <v>49974865.2579999</v>
      </c>
      <c r="K72" s="253" t="n">
        <v>7156387.99999998</v>
      </c>
      <c r="L72" s="253" t="n">
        <v>39840096.7011999</v>
      </c>
      <c r="M72" s="253" t="n">
        <v>8960788</v>
      </c>
      <c r="N72" s="253" t="n">
        <v>49951904.2612</v>
      </c>
      <c r="O72" s="253" t="n">
        <v>8219240.00000005</v>
      </c>
      <c r="P72" s="253" t="n">
        <v>45769792.2760003</v>
      </c>
      <c r="Q72" s="253" t="n">
        <v>10084488</v>
      </c>
      <c r="R72" s="253" t="n">
        <v>56185386.3911997</v>
      </c>
      <c r="S72" s="253" t="n">
        <v>7599940</v>
      </c>
      <c r="T72" s="253" t="n">
        <v>47256118.706</v>
      </c>
      <c r="U72" s="253" t="n">
        <v>8157387.99999998</v>
      </c>
      <c r="V72" s="253" t="n">
        <v>45364051.6011999</v>
      </c>
      <c r="W72" s="253" t="n">
        <v>9153388.00000009</v>
      </c>
      <c r="X72" s="253" t="n">
        <v>50944758.0012005</v>
      </c>
      <c r="Y72" s="253" t="n">
        <v>9734691.99999995</v>
      </c>
      <c r="Z72" s="253" t="n">
        <v>51619477.3522499</v>
      </c>
      <c r="AA72" s="253" t="n">
        <v>10557588</v>
      </c>
      <c r="AB72" s="253" t="n">
        <v>54146929.4626001</v>
      </c>
      <c r="AC72" s="253"/>
      <c r="AD72" s="253"/>
      <c r="AE72" s="10" t="n">
        <f aca="false">E72+G72+I72+K72+M72+O72+Q72+S72+U72+W72+Y72+AA72+AC72</f>
        <v>111316404</v>
      </c>
      <c r="AF72" s="10" t="n">
        <f aca="false">F72+H72+J72+L72+N72+P72+R72+T72+V72+X72+Z72+AB72+AD72</f>
        <v>607743001.71845</v>
      </c>
      <c r="AH72" s="238"/>
      <c r="AM72" s="177" t="n">
        <f aca="false">VLOOKUP(B72,AP:AQ,2,0)</f>
        <v>607743001</v>
      </c>
      <c r="AN72" s="48" t="n">
        <f aca="false">AM72-AF72</f>
        <v>-0.71845018863678</v>
      </c>
      <c r="AP72" s="0" t="n">
        <v>1310444</v>
      </c>
      <c r="AQ72" s="216" t="n">
        <v>62738769</v>
      </c>
    </row>
    <row r="73" customFormat="false" ht="15" hidden="false" customHeight="false" outlineLevel="0" collapsed="false">
      <c r="A73" s="53" t="n">
        <v>70</v>
      </c>
      <c r="B73" s="53" t="n">
        <v>1310636</v>
      </c>
      <c r="C73" s="55" t="s">
        <v>344</v>
      </c>
      <c r="D73" s="53" t="n">
        <v>30</v>
      </c>
      <c r="E73" s="253" t="n">
        <v>8818679.99999999</v>
      </c>
      <c r="F73" s="253" t="n">
        <v>49012476.332</v>
      </c>
      <c r="G73" s="34" t="n">
        <v>6782390</v>
      </c>
      <c r="H73" s="265" t="n">
        <v>37718479.011</v>
      </c>
      <c r="I73" s="253" t="n">
        <v>6092300</v>
      </c>
      <c r="J73" s="253" t="n">
        <v>33855886</v>
      </c>
      <c r="K73" s="253" t="n">
        <v>3985030.00000002</v>
      </c>
      <c r="L73" s="253" t="n">
        <v>22006717</v>
      </c>
      <c r="M73" s="253" t="n">
        <v>5320000</v>
      </c>
      <c r="N73" s="253" t="n">
        <v>29453048</v>
      </c>
      <c r="O73" s="253" t="n">
        <v>4337729.99999999</v>
      </c>
      <c r="P73" s="253" t="n">
        <v>23971355.177</v>
      </c>
      <c r="Q73" s="253" t="n">
        <v>5759800.00000004</v>
      </c>
      <c r="R73" s="253" t="n">
        <v>31994969.0200002</v>
      </c>
      <c r="S73" s="253" t="n">
        <v>4157399.99999995</v>
      </c>
      <c r="T73" s="253" t="n">
        <v>22998104.0599997</v>
      </c>
      <c r="U73" s="253" t="n">
        <v>4473420.00000001</v>
      </c>
      <c r="V73" s="253" t="n">
        <v>24795630.7580001</v>
      </c>
      <c r="W73" s="253" t="n">
        <v>4625929.99999998</v>
      </c>
      <c r="X73" s="253" t="n">
        <v>25631220.9569999</v>
      </c>
      <c r="Y73" s="253" t="n">
        <v>5479820.00000003</v>
      </c>
      <c r="Z73" s="253" t="n">
        <v>30432047</v>
      </c>
      <c r="AA73" s="253" t="n">
        <v>6290370.00000001</v>
      </c>
      <c r="AB73" s="253" t="n">
        <v>34959435</v>
      </c>
      <c r="AC73" s="253"/>
      <c r="AD73" s="253"/>
      <c r="AE73" s="10" t="n">
        <f aca="false">E73+G73+I73+K73+M73+O73+Q73+S73+U73+W73+Y73+AA73+AC73</f>
        <v>66122870</v>
      </c>
      <c r="AF73" s="10" t="n">
        <f aca="false">F73+H73+J73+L73+N73+P73+R73+T73+V73+X73+Z73+AB73+AD73</f>
        <v>366829368.315</v>
      </c>
      <c r="AH73" s="238"/>
      <c r="AM73" s="177" t="n">
        <f aca="false">VLOOKUP(B73,AP:AQ,2,0)</f>
        <v>366829368</v>
      </c>
      <c r="AN73" s="48" t="n">
        <f aca="false">AM73-AF73</f>
        <v>-0.31499981880188</v>
      </c>
      <c r="AP73" s="0" t="n">
        <v>1310445</v>
      </c>
      <c r="AQ73" s="216" t="n">
        <v>71727958</v>
      </c>
    </row>
    <row r="74" customFormat="false" ht="15" hidden="false" customHeight="false" outlineLevel="0" collapsed="false">
      <c r="A74" s="53" t="n">
        <v>71</v>
      </c>
      <c r="B74" s="267" t="n">
        <v>1310429</v>
      </c>
      <c r="C74" s="268" t="s">
        <v>345</v>
      </c>
      <c r="D74" s="267" t="n">
        <v>10</v>
      </c>
      <c r="E74" s="269" t="n">
        <v>2916000</v>
      </c>
      <c r="F74" s="269" t="n">
        <v>19166022</v>
      </c>
      <c r="G74" s="269" t="n">
        <v>1624040</v>
      </c>
      <c r="H74" s="269" t="n">
        <v>12206459</v>
      </c>
      <c r="I74" s="269" t="n">
        <v>1471140</v>
      </c>
      <c r="J74" s="269" t="n">
        <v>11082646.6</v>
      </c>
      <c r="K74" s="269" t="n">
        <v>1057600</v>
      </c>
      <c r="L74" s="269" t="n">
        <v>7233300</v>
      </c>
      <c r="M74" s="269" t="n">
        <v>1719100</v>
      </c>
      <c r="N74" s="269" t="n">
        <v>11758644</v>
      </c>
      <c r="O74" s="269" t="n">
        <v>1483200</v>
      </c>
      <c r="P74" s="269" t="n">
        <v>10145088</v>
      </c>
      <c r="Q74" s="269" t="n">
        <v>1784400</v>
      </c>
      <c r="R74" s="269" t="n">
        <v>12205296</v>
      </c>
      <c r="S74" s="269" t="n">
        <v>1366200</v>
      </c>
      <c r="T74" s="269" t="n">
        <v>9344808</v>
      </c>
      <c r="U74" s="269" t="n">
        <v>1446300</v>
      </c>
      <c r="V74" s="269" t="n">
        <v>9892692</v>
      </c>
      <c r="W74" s="269" t="n">
        <v>1597500</v>
      </c>
      <c r="X74" s="269" t="n">
        <v>10926900</v>
      </c>
      <c r="Y74" s="269" t="n">
        <v>1795900</v>
      </c>
      <c r="Z74" s="269" t="n">
        <v>12238642</v>
      </c>
      <c r="AA74" s="269" t="n">
        <v>1856400</v>
      </c>
      <c r="AB74" s="269" t="n">
        <f aca="false">12686367-4528+31845370</f>
        <v>44527209</v>
      </c>
      <c r="AC74" s="269"/>
      <c r="AD74" s="269"/>
      <c r="AE74" s="270" t="n">
        <f aca="false">E74+G74+I74+K74+M74+O74+Q74+S74+U74+W74+Y74+AA74+AC74</f>
        <v>20117780</v>
      </c>
      <c r="AF74" s="270" t="n">
        <f aca="false">F74+H74+J74+L74+N74+P74+R74+T74+V74+X74+Z74+AB74+AD74</f>
        <v>170727706.6</v>
      </c>
      <c r="AG74" s="48"/>
      <c r="AH74" s="238"/>
      <c r="AM74" s="177" t="n">
        <f aca="false">VLOOKUP(B74,AP:AQ,2,0)</f>
        <v>170727707</v>
      </c>
      <c r="AN74" s="48" t="n">
        <f aca="false">AM74-AF74</f>
        <v>0.400000005960465</v>
      </c>
      <c r="AP74" s="0" t="n">
        <v>1310446</v>
      </c>
      <c r="AQ74" s="216" t="n">
        <v>1382748114</v>
      </c>
    </row>
    <row r="75" customFormat="false" ht="15" hidden="false" customHeight="false" outlineLevel="0" collapsed="false">
      <c r="A75" s="53" t="n">
        <v>72</v>
      </c>
      <c r="B75" s="53" t="n">
        <v>1310418</v>
      </c>
      <c r="C75" s="55" t="s">
        <v>346</v>
      </c>
      <c r="D75" s="53" t="n">
        <v>5</v>
      </c>
      <c r="E75" s="253" t="n">
        <v>1080420</v>
      </c>
      <c r="F75" s="253" t="n">
        <v>6621329</v>
      </c>
      <c r="G75" s="253" t="n">
        <v>787000</v>
      </c>
      <c r="H75" s="253" t="n">
        <v>4878595</v>
      </c>
      <c r="I75" s="253" t="n">
        <v>723300</v>
      </c>
      <c r="J75" s="253" t="n">
        <f aca="false">4541418+4581046</f>
        <v>9122464</v>
      </c>
      <c r="K75" s="253" t="n">
        <v>471260</v>
      </c>
      <c r="L75" s="253" t="n">
        <v>2949707</v>
      </c>
      <c r="M75" s="253" t="n">
        <v>705050</v>
      </c>
      <c r="N75" s="253" t="n">
        <v>4287723.5</v>
      </c>
      <c r="O75" s="253" t="n">
        <v>513680</v>
      </c>
      <c r="P75" s="253" t="n">
        <v>3036786</v>
      </c>
      <c r="Q75" s="253" t="n">
        <v>748050</v>
      </c>
      <c r="R75" s="253" t="n">
        <v>4550113.5</v>
      </c>
      <c r="S75" s="253" t="n">
        <v>567170</v>
      </c>
      <c r="T75" s="253" t="n">
        <v>3382660.5</v>
      </c>
      <c r="U75" s="253" t="n">
        <v>633400</v>
      </c>
      <c r="V75" s="253" t="n">
        <v>3764147</v>
      </c>
      <c r="W75" s="253" t="n">
        <v>628370</v>
      </c>
      <c r="X75" s="253" t="n">
        <v>3752520.5</v>
      </c>
      <c r="Y75" s="253" t="n">
        <v>741610</v>
      </c>
      <c r="Z75" s="253" t="n">
        <v>4491908.5</v>
      </c>
      <c r="AA75" s="253" t="n">
        <v>769520</v>
      </c>
      <c r="AB75" s="253" t="n">
        <v>4711661</v>
      </c>
      <c r="AC75" s="253"/>
      <c r="AD75" s="253"/>
      <c r="AE75" s="10" t="n">
        <f aca="false">E75+G75+I75+K75+M75+O75+Q75+S75+U75+W75+Y75+AA75+AC75</f>
        <v>8368830</v>
      </c>
      <c r="AF75" s="10" t="n">
        <f aca="false">F75+H75+J75+L75+N75+P75+R75+T75+V75+X75+Z75+AB75+AD75</f>
        <v>55549615.5</v>
      </c>
      <c r="AG75" s="49" t="n">
        <v>4581046</v>
      </c>
      <c r="AH75" s="271" t="n">
        <v>45047</v>
      </c>
      <c r="AM75" s="177" t="n">
        <f aca="false">VLOOKUP(B75,AP:AQ,2,0)</f>
        <v>55549618</v>
      </c>
      <c r="AN75" s="48" t="n">
        <f aca="false">AM75-AF75</f>
        <v>2.5</v>
      </c>
      <c r="AP75" s="0" t="n">
        <v>1310447</v>
      </c>
      <c r="AQ75" s="216" t="n">
        <v>123096345</v>
      </c>
    </row>
    <row r="76" customFormat="false" ht="15" hidden="false" customHeight="false" outlineLevel="0" collapsed="false">
      <c r="A76" s="53" t="n">
        <v>73</v>
      </c>
      <c r="B76" s="53" t="n">
        <v>1310551</v>
      </c>
      <c r="C76" s="55" t="s">
        <v>347</v>
      </c>
      <c r="D76" s="53" t="n">
        <v>5</v>
      </c>
      <c r="E76" s="253" t="n">
        <v>1033140</v>
      </c>
      <c r="F76" s="253" t="n">
        <v>6980763.2</v>
      </c>
      <c r="G76" s="253" t="n">
        <v>753300</v>
      </c>
      <c r="H76" s="253" t="n">
        <v>5095093</v>
      </c>
      <c r="I76" s="253" t="n">
        <v>665000</v>
      </c>
      <c r="J76" s="253" t="n">
        <f aca="false">4485983+3987443</f>
        <v>8473426</v>
      </c>
      <c r="K76" s="253" t="n">
        <v>456080</v>
      </c>
      <c r="L76" s="253" t="n">
        <v>3060174.4</v>
      </c>
      <c r="M76" s="253" t="n">
        <v>703560</v>
      </c>
      <c r="N76" s="253" t="n">
        <v>4739988.8</v>
      </c>
      <c r="O76" s="253" t="n">
        <v>501700</v>
      </c>
      <c r="P76" s="253" t="n">
        <v>3371033</v>
      </c>
      <c r="Q76" s="253" t="n">
        <v>712600</v>
      </c>
      <c r="R76" s="253" t="n">
        <v>4810036</v>
      </c>
      <c r="S76" s="253" t="n">
        <v>567000</v>
      </c>
      <c r="T76" s="253" t="n">
        <v>3807719</v>
      </c>
      <c r="U76" s="253" t="n">
        <v>647160</v>
      </c>
      <c r="V76" s="253" t="n">
        <v>4360057.8</v>
      </c>
      <c r="W76" s="253" t="n">
        <v>639680</v>
      </c>
      <c r="X76" s="253" t="n">
        <v>4312491.4</v>
      </c>
      <c r="Y76" s="253" t="n">
        <v>737920</v>
      </c>
      <c r="Z76" s="253" t="n">
        <v>4981539.6</v>
      </c>
      <c r="AA76" s="253" t="n">
        <v>756500</v>
      </c>
      <c r="AB76" s="253" t="n">
        <v>5111819</v>
      </c>
      <c r="AC76" s="253"/>
      <c r="AD76" s="253"/>
      <c r="AE76" s="10" t="n">
        <f aca="false">E76+G76+I76+K76+M76+O76+Q76+S76+U76+W76+Y76+AA76+AC76</f>
        <v>8173640</v>
      </c>
      <c r="AF76" s="10" t="n">
        <f aca="false">F76+H76+J76+L76+N76+P76+R76+T76+V76+X76+Z76+AB76+AD76</f>
        <v>59104141.2</v>
      </c>
      <c r="AG76" s="49" t="n">
        <v>3987443</v>
      </c>
      <c r="AH76" s="271" t="n">
        <v>45047</v>
      </c>
      <c r="AM76" s="177" t="n">
        <f aca="false">VLOOKUP(B76,AP:AQ,2,0)</f>
        <v>59104140</v>
      </c>
      <c r="AN76" s="48" t="n">
        <f aca="false">AM76-AF76</f>
        <v>-1.19999999552965</v>
      </c>
      <c r="AP76" s="0" t="n">
        <v>1310448</v>
      </c>
      <c r="AQ76" s="216" t="n">
        <v>154164619</v>
      </c>
    </row>
    <row r="77" customFormat="false" ht="15" hidden="false" customHeight="false" outlineLevel="0" collapsed="false">
      <c r="A77" s="53" t="n">
        <v>74</v>
      </c>
      <c r="B77" s="53" t="n">
        <v>1310438</v>
      </c>
      <c r="C77" s="272" t="s">
        <v>348</v>
      </c>
      <c r="D77" s="53" t="n">
        <v>2</v>
      </c>
      <c r="E77" s="253" t="n">
        <v>511122</v>
      </c>
      <c r="F77" s="253" t="n">
        <v>3210346</v>
      </c>
      <c r="G77" s="253" t="n">
        <v>375940</v>
      </c>
      <c r="H77" s="253" t="n">
        <v>2405245</v>
      </c>
      <c r="I77" s="253" t="n">
        <v>347070</v>
      </c>
      <c r="J77" s="253" t="n">
        <v>2238601.5</v>
      </c>
      <c r="K77" s="253" t="n">
        <v>231190</v>
      </c>
      <c r="L77" s="253" t="n">
        <v>1491175.5</v>
      </c>
      <c r="M77" s="253" t="n">
        <v>330940</v>
      </c>
      <c r="N77" s="253" t="n">
        <v>2134563</v>
      </c>
      <c r="O77" s="253" t="n">
        <v>267860</v>
      </c>
      <c r="P77" s="253" t="n">
        <v>1712170</v>
      </c>
      <c r="Q77" s="253" t="n">
        <v>333872</v>
      </c>
      <c r="R77" s="253" t="n">
        <v>2138640.4</v>
      </c>
      <c r="S77" s="253" t="n">
        <v>240070</v>
      </c>
      <c r="T77" s="253" t="n">
        <v>1532945.5</v>
      </c>
      <c r="U77" s="253" t="n">
        <v>241122</v>
      </c>
      <c r="V77" s="253" t="n">
        <v>1539434.9</v>
      </c>
      <c r="W77" s="253" t="n">
        <v>264732</v>
      </c>
      <c r="X77" s="253" t="n">
        <v>1690951.4</v>
      </c>
      <c r="Y77" s="253" t="n">
        <v>323058</v>
      </c>
      <c r="Z77" s="253" t="n">
        <v>2067529.1</v>
      </c>
      <c r="AA77" s="253" t="n">
        <v>368442</v>
      </c>
      <c r="AB77" s="253" t="n">
        <v>2360225.9</v>
      </c>
      <c r="AC77" s="253"/>
      <c r="AD77" s="253"/>
      <c r="AE77" s="10" t="n">
        <f aca="false">E77+G77+I77+K77+M77+O77+Q77+S77+U77+W77+Y77+AA77+AC77</f>
        <v>3835418</v>
      </c>
      <c r="AF77" s="10" t="n">
        <f aca="false">F77+H77+J77+L77+N77+P77+R77+T77+V77+X77+Z77+AB77+AD77</f>
        <v>24521828.2</v>
      </c>
      <c r="AG77" s="48"/>
      <c r="AM77" s="177" t="n">
        <f aca="false">VLOOKUP(B77,AP:AQ,2,0)</f>
        <v>24521829</v>
      </c>
      <c r="AN77" s="48" t="n">
        <f aca="false">AM77-AF77</f>
        <v>0.800000004470348</v>
      </c>
      <c r="AP77" s="0" t="n">
        <v>1310449</v>
      </c>
      <c r="AQ77" s="216" t="n">
        <v>66338779</v>
      </c>
    </row>
    <row r="78" customFormat="false" ht="15" hidden="false" customHeight="false" outlineLevel="0" collapsed="false">
      <c r="A78" s="53" t="n">
        <v>75</v>
      </c>
      <c r="B78" s="53" t="n">
        <v>1310467</v>
      </c>
      <c r="C78" s="55" t="s">
        <v>349</v>
      </c>
      <c r="D78" s="53" t="n">
        <v>25</v>
      </c>
      <c r="E78" s="253" t="n">
        <v>5998500</v>
      </c>
      <c r="F78" s="253" t="n">
        <v>38477920</v>
      </c>
      <c r="G78" s="253" t="n">
        <v>4090600</v>
      </c>
      <c r="H78" s="253" t="n">
        <v>26241933</v>
      </c>
      <c r="I78" s="253" t="n">
        <v>3783100</v>
      </c>
      <c r="J78" s="253" t="n">
        <v>24265698</v>
      </c>
      <c r="K78" s="253" t="n">
        <v>2731600</v>
      </c>
      <c r="L78" s="253" t="n">
        <v>17447235</v>
      </c>
      <c r="M78" s="253" t="n">
        <v>3900000</v>
      </c>
      <c r="N78" s="253" t="n">
        <v>24981803</v>
      </c>
      <c r="O78" s="253" t="n">
        <v>3248100</v>
      </c>
      <c r="P78" s="253" t="n">
        <v>20730916</v>
      </c>
      <c r="Q78" s="253" t="n">
        <v>3833900</v>
      </c>
      <c r="R78" s="253" t="n">
        <v>24551346</v>
      </c>
      <c r="S78" s="253" t="n">
        <v>3265600</v>
      </c>
      <c r="T78" s="253" t="n">
        <v>20825799</v>
      </c>
      <c r="U78" s="253" t="n">
        <v>3550500</v>
      </c>
      <c r="V78" s="253" t="n">
        <v>22687644</v>
      </c>
      <c r="W78" s="253" t="n">
        <v>3819300</v>
      </c>
      <c r="X78" s="253" t="n">
        <v>24429144</v>
      </c>
      <c r="Y78" s="253" t="n">
        <v>4184800</v>
      </c>
      <c r="Z78" s="253" t="n">
        <v>26800995</v>
      </c>
      <c r="AA78" s="253" t="n">
        <v>4282200</v>
      </c>
      <c r="AB78" s="253" t="n">
        <f aca="false">27453137+42897372</f>
        <v>70350509</v>
      </c>
      <c r="AC78" s="253"/>
      <c r="AD78" s="253"/>
      <c r="AE78" s="10" t="n">
        <f aca="false">E78+G78+I78+K78+M78+O78+Q78+S78+U78+W78+Y78+AA78+AC78</f>
        <v>46688200</v>
      </c>
      <c r="AF78" s="10" t="n">
        <f aca="false">F78+H78+J78+L78+N78+P78+R78+T78+V78+X78+Z78+AB78+AD78</f>
        <v>341790942</v>
      </c>
      <c r="AG78" s="48"/>
      <c r="AM78" s="177" t="n">
        <f aca="false">VLOOKUP(B78,AP:AQ,2,0)</f>
        <v>341790942</v>
      </c>
      <c r="AN78" s="48" t="n">
        <f aca="false">AM78-AF78</f>
        <v>0</v>
      </c>
      <c r="AP78" s="0" t="n">
        <v>1310450</v>
      </c>
      <c r="AQ78" s="216" t="n">
        <v>95135477</v>
      </c>
    </row>
    <row r="79" customFormat="false" ht="15" hidden="false" customHeight="false" outlineLevel="0" collapsed="false">
      <c r="A79" s="53" t="n">
        <v>76</v>
      </c>
      <c r="B79" s="53" t="n">
        <v>1310445</v>
      </c>
      <c r="C79" s="55" t="s">
        <v>350</v>
      </c>
      <c r="D79" s="53" t="n">
        <v>8</v>
      </c>
      <c r="E79" s="253" t="n">
        <v>1193710</v>
      </c>
      <c r="F79" s="253" t="n">
        <v>7660913</v>
      </c>
      <c r="G79" s="253" t="n">
        <v>1034380</v>
      </c>
      <c r="H79" s="253" t="n">
        <v>6651151</v>
      </c>
      <c r="I79" s="253" t="n">
        <v>1016850</v>
      </c>
      <c r="J79" s="253" t="n">
        <v>6541883</v>
      </c>
      <c r="K79" s="253" t="n">
        <v>629610</v>
      </c>
      <c r="L79" s="253" t="n">
        <v>4040385</v>
      </c>
      <c r="M79" s="253" t="n">
        <v>821780</v>
      </c>
      <c r="N79" s="253" t="n">
        <v>5279881</v>
      </c>
      <c r="O79" s="253" t="n">
        <v>701840</v>
      </c>
      <c r="P79" s="253" t="n">
        <v>4510068</v>
      </c>
      <c r="Q79" s="253" t="n">
        <v>997570</v>
      </c>
      <c r="R79" s="253" t="n">
        <v>6417527</v>
      </c>
      <c r="S79" s="253" t="n">
        <v>679190</v>
      </c>
      <c r="T79" s="253" t="n">
        <v>4363976</v>
      </c>
      <c r="U79" s="253" t="n">
        <v>952464</v>
      </c>
      <c r="V79" s="253" t="n">
        <v>6125088.8</v>
      </c>
      <c r="W79" s="253" t="n">
        <v>978300</v>
      </c>
      <c r="X79" s="253" t="n">
        <v>6289435</v>
      </c>
      <c r="Y79" s="253" t="n">
        <v>989970</v>
      </c>
      <c r="Z79" s="253" t="n">
        <v>6364707</v>
      </c>
      <c r="AA79" s="253" t="n">
        <v>1163350</v>
      </c>
      <c r="AB79" s="253" t="n">
        <v>7482943</v>
      </c>
      <c r="AC79" s="253"/>
      <c r="AD79" s="253"/>
      <c r="AE79" s="10" t="n">
        <f aca="false">E79+G79+I79+K79+M79+O79+Q79+S79+U79+W79+Y79+AA79+AC79</f>
        <v>11159014</v>
      </c>
      <c r="AF79" s="10" t="n">
        <f aca="false">F79+H79+J79+L79+N79+P79+R79+T79+V79+X79+Z79+AB79+AD79</f>
        <v>71727957.8</v>
      </c>
      <c r="AG79" s="48"/>
      <c r="AM79" s="177" t="n">
        <f aca="false">VLOOKUP(B79,AP:AQ,2,0)</f>
        <v>71727958</v>
      </c>
      <c r="AN79" s="48" t="n">
        <f aca="false">AM79-AF79</f>
        <v>0.200000002980232</v>
      </c>
      <c r="AP79" s="0" t="n">
        <v>1310451</v>
      </c>
      <c r="AQ79" s="216" t="n">
        <v>73289634</v>
      </c>
    </row>
    <row r="80" customFormat="false" ht="15" hidden="false" customHeight="false" outlineLevel="0" collapsed="false">
      <c r="A80" s="53" t="n">
        <v>77</v>
      </c>
      <c r="B80" s="53" t="n">
        <v>1310449</v>
      </c>
      <c r="C80" s="55" t="s">
        <v>351</v>
      </c>
      <c r="D80" s="53" t="n">
        <v>8</v>
      </c>
      <c r="E80" s="253" t="n">
        <v>1306720</v>
      </c>
      <c r="F80" s="253" t="n">
        <v>8368563</v>
      </c>
      <c r="G80" s="253" t="n">
        <v>918230</v>
      </c>
      <c r="H80" s="253" t="n">
        <v>5893434</v>
      </c>
      <c r="I80" s="253" t="n">
        <v>891590</v>
      </c>
      <c r="J80" s="253" t="n">
        <v>5721606</v>
      </c>
      <c r="K80" s="253" t="n">
        <v>554080</v>
      </c>
      <c r="L80" s="253" t="n">
        <v>3553216</v>
      </c>
      <c r="M80" s="253" t="n">
        <v>818410</v>
      </c>
      <c r="N80" s="253" t="n">
        <v>5255897.5</v>
      </c>
      <c r="O80" s="253" t="n">
        <v>681636</v>
      </c>
      <c r="P80" s="253" t="n">
        <v>4362597.2</v>
      </c>
      <c r="Q80" s="253" t="n">
        <v>798210</v>
      </c>
      <c r="R80" s="253" t="n">
        <v>5121376.5</v>
      </c>
      <c r="S80" s="253" t="n">
        <v>640142</v>
      </c>
      <c r="T80" s="253" t="n">
        <v>4097847.9</v>
      </c>
      <c r="U80" s="253" t="n">
        <v>880126</v>
      </c>
      <c r="V80" s="253" t="n">
        <v>5653741.7</v>
      </c>
      <c r="W80" s="253" t="n">
        <v>929138</v>
      </c>
      <c r="X80" s="253" t="n">
        <v>5968988.1</v>
      </c>
      <c r="Y80" s="253" t="n">
        <v>976740</v>
      </c>
      <c r="Z80" s="253" t="n">
        <v>6279373</v>
      </c>
      <c r="AA80" s="253" t="n">
        <v>943060</v>
      </c>
      <c r="AB80" s="253" t="n">
        <v>6062137</v>
      </c>
      <c r="AC80" s="253"/>
      <c r="AD80" s="253"/>
      <c r="AE80" s="10" t="n">
        <f aca="false">E80+G80+I80+K80+M80+O80+Q80+S80+U80+W80+Y80+AA80+AC80</f>
        <v>10338082</v>
      </c>
      <c r="AF80" s="10" t="n">
        <f aca="false">F80+H80+J80+L80+N80+P80+R80+T80+V80+X80+Z80+AB80+AD80</f>
        <v>66338777.9</v>
      </c>
      <c r="AG80" s="48"/>
      <c r="AM80" s="177" t="n">
        <f aca="false">VLOOKUP(B80,AP:AQ,2,0)</f>
        <v>66338779</v>
      </c>
      <c r="AN80" s="48" t="n">
        <f aca="false">AM80-AF80</f>
        <v>1.09999999403954</v>
      </c>
      <c r="AP80" s="0" t="n">
        <v>1310452</v>
      </c>
      <c r="AQ80" s="216" t="n">
        <v>121455696</v>
      </c>
    </row>
    <row r="81" customFormat="false" ht="15" hidden="false" customHeight="false" outlineLevel="0" collapsed="false">
      <c r="A81" s="53" t="n">
        <v>78</v>
      </c>
      <c r="B81" s="53" t="n">
        <v>1310413</v>
      </c>
      <c r="C81" s="55" t="s">
        <v>352</v>
      </c>
      <c r="D81" s="53" t="n">
        <v>3</v>
      </c>
      <c r="E81" s="253" t="n">
        <v>501970</v>
      </c>
      <c r="F81" s="253" t="n">
        <v>3388164</v>
      </c>
      <c r="G81" s="253" t="n">
        <v>358340</v>
      </c>
      <c r="H81" s="253" t="n">
        <v>2414408</v>
      </c>
      <c r="I81" s="253" t="n">
        <v>350840</v>
      </c>
      <c r="J81" s="253" t="n">
        <v>2368170</v>
      </c>
      <c r="K81" s="253" t="n">
        <v>257740</v>
      </c>
      <c r="L81" s="253" t="n">
        <v>1739678</v>
      </c>
      <c r="M81" s="253" t="n">
        <v>342890</v>
      </c>
      <c r="N81" s="253" t="n">
        <v>2314506.5</v>
      </c>
      <c r="O81" s="253" t="n">
        <v>304460</v>
      </c>
      <c r="P81" s="253" t="n">
        <v>2055105</v>
      </c>
      <c r="Q81" s="253" t="n">
        <v>376230</v>
      </c>
      <c r="R81" s="253" t="n">
        <v>2539552.5</v>
      </c>
      <c r="S81" s="253" t="n">
        <v>303760</v>
      </c>
      <c r="T81" s="253" t="n">
        <v>2050380</v>
      </c>
      <c r="U81" s="253" t="n">
        <v>328240</v>
      </c>
      <c r="V81" s="253" t="n">
        <v>2215620</v>
      </c>
      <c r="W81" s="253" t="n">
        <v>344940</v>
      </c>
      <c r="X81" s="253" t="n">
        <v>2328345</v>
      </c>
      <c r="Y81" s="253" t="n">
        <v>363540</v>
      </c>
      <c r="Z81" s="253" t="n">
        <v>2453895</v>
      </c>
      <c r="AA81" s="253" t="n">
        <v>362650</v>
      </c>
      <c r="AB81" s="253" t="n">
        <v>2447886.5</v>
      </c>
      <c r="AC81" s="253"/>
      <c r="AD81" s="253"/>
      <c r="AE81" s="10" t="n">
        <f aca="false">E81+G81+I81+K81+M81+O81+Q81+S81+U81+W81+Y81+AA81+AC81</f>
        <v>4195600</v>
      </c>
      <c r="AF81" s="10" t="n">
        <f aca="false">F81+H81+J81+L81+N81+P81+R81+T81+V81+X81+Z81+AB81+AD81</f>
        <v>28315710.5</v>
      </c>
      <c r="AG81" s="48"/>
      <c r="AM81" s="177" t="n">
        <f aca="false">VLOOKUP(B81,AP:AQ,2,0)</f>
        <v>28315712</v>
      </c>
      <c r="AN81" s="48" t="n">
        <f aca="false">AM81-AF81</f>
        <v>1.5</v>
      </c>
      <c r="AP81" s="0" t="n">
        <v>1310453</v>
      </c>
      <c r="AQ81" s="216" t="n">
        <v>119209540</v>
      </c>
    </row>
    <row r="82" customFormat="false" ht="15" hidden="false" customHeight="false" outlineLevel="0" collapsed="false">
      <c r="A82" s="53" t="n">
        <v>79</v>
      </c>
      <c r="B82" s="53" t="n">
        <v>1310415</v>
      </c>
      <c r="C82" s="55" t="s">
        <v>353</v>
      </c>
      <c r="D82" s="53" t="n">
        <v>7</v>
      </c>
      <c r="E82" s="253" t="n">
        <v>1638420</v>
      </c>
      <c r="F82" s="253" t="n">
        <v>10797187.8</v>
      </c>
      <c r="G82" s="253" t="n">
        <v>1184540</v>
      </c>
      <c r="H82" s="253" t="n">
        <v>7806118.6</v>
      </c>
      <c r="I82" s="253" t="n">
        <v>1121740</v>
      </c>
      <c r="J82" s="253" t="n">
        <v>7392201</v>
      </c>
      <c r="K82" s="253" t="n">
        <v>668220</v>
      </c>
      <c r="L82" s="253" t="n">
        <v>4403569.8</v>
      </c>
      <c r="M82" s="253" t="n">
        <v>961350</v>
      </c>
      <c r="N82" s="253" t="n">
        <v>6332990</v>
      </c>
      <c r="O82" s="253" t="n">
        <v>776260</v>
      </c>
      <c r="P82" s="253" t="n">
        <v>5115553.4</v>
      </c>
      <c r="Q82" s="253" t="n">
        <v>1076190</v>
      </c>
      <c r="R82" s="253" t="n">
        <v>7092092.1</v>
      </c>
      <c r="S82" s="253" t="n">
        <v>775398</v>
      </c>
      <c r="T82" s="253" t="n">
        <v>5089676.82</v>
      </c>
      <c r="U82" s="253" t="n">
        <v>984224</v>
      </c>
      <c r="V82" s="253" t="n">
        <v>6462075.16</v>
      </c>
      <c r="W82" s="253" t="n">
        <v>945660</v>
      </c>
      <c r="X82" s="253" t="n">
        <v>6208492.4</v>
      </c>
      <c r="Y82" s="253" t="n">
        <v>1063918</v>
      </c>
      <c r="Z82" s="253" t="n">
        <v>6989038.62</v>
      </c>
      <c r="AA82" s="253" t="n">
        <v>1085440</v>
      </c>
      <c r="AB82" s="253" t="n">
        <f aca="false">7153049.6+7383107</f>
        <v>14536156.6</v>
      </c>
      <c r="AC82" s="253"/>
      <c r="AD82" s="253"/>
      <c r="AE82" s="10" t="n">
        <f aca="false">E82+G82+I82+K82+M82+O82+Q82+S82+U82+W82+Y82+AA82+AC82</f>
        <v>12281360</v>
      </c>
      <c r="AF82" s="10" t="n">
        <f aca="false">F82+H82+J82+L82+N82+P82+R82+T82+V82+X82+Z82+AB82+AD82</f>
        <v>88225152.3</v>
      </c>
      <c r="AG82" s="48"/>
      <c r="AM82" s="177" t="n">
        <f aca="false">VLOOKUP(B82,AP:AQ,2,0)</f>
        <v>88225153</v>
      </c>
      <c r="AN82" s="48" t="n">
        <f aca="false">AM82-AF82</f>
        <v>0.700000002980232</v>
      </c>
      <c r="AP82" s="0" t="n">
        <v>1310454</v>
      </c>
      <c r="AQ82" s="216" t="n">
        <v>228774192</v>
      </c>
    </row>
    <row r="83" customFormat="false" ht="15" hidden="false" customHeight="false" outlineLevel="0" collapsed="false">
      <c r="A83" s="53" t="n">
        <v>80</v>
      </c>
      <c r="B83" s="53" t="n">
        <v>1310512</v>
      </c>
      <c r="C83" s="35" t="s">
        <v>354</v>
      </c>
      <c r="D83" s="53" t="n">
        <v>2</v>
      </c>
      <c r="E83" s="253" t="n">
        <v>326131.83</v>
      </c>
      <c r="F83" s="253" t="n">
        <v>2116595.5767</v>
      </c>
      <c r="G83" s="253" t="n">
        <v>226737.02</v>
      </c>
      <c r="H83" s="253" t="n">
        <v>1471343</v>
      </c>
      <c r="I83" s="253" t="n">
        <v>214311.87</v>
      </c>
      <c r="J83" s="253" t="n">
        <v>1390819</v>
      </c>
      <c r="K83" s="253" t="n">
        <v>123901.87</v>
      </c>
      <c r="L83" s="253" t="n">
        <v>804123.1363</v>
      </c>
      <c r="M83" s="253" t="n">
        <v>186930.1</v>
      </c>
      <c r="N83" s="253" t="n">
        <v>1213176.349</v>
      </c>
      <c r="O83" s="253" t="n">
        <v>152347.53</v>
      </c>
      <c r="P83" s="253" t="n">
        <v>982366.4697</v>
      </c>
      <c r="Q83" s="253" t="n">
        <v>213210.77</v>
      </c>
      <c r="R83" s="253" t="n">
        <v>1383737.8973</v>
      </c>
      <c r="S83" s="253" t="n">
        <v>149914.29</v>
      </c>
      <c r="T83" s="253" t="n">
        <v>964109.7421</v>
      </c>
      <c r="U83" s="253" t="n">
        <v>185546.83</v>
      </c>
      <c r="V83" s="253" t="n">
        <v>1195177.9267</v>
      </c>
      <c r="W83" s="253" t="n">
        <v>178019.35</v>
      </c>
      <c r="X83" s="253" t="n">
        <v>1146835.5815</v>
      </c>
      <c r="Y83" s="253" t="n">
        <v>199774.29</v>
      </c>
      <c r="Z83" s="253" t="n">
        <v>1296535.1421</v>
      </c>
      <c r="AA83" s="253" t="n">
        <v>152444.42</v>
      </c>
      <c r="AB83" s="253" t="n">
        <v>989299</v>
      </c>
      <c r="AC83" s="253"/>
      <c r="AD83" s="253"/>
      <c r="AE83" s="10" t="n">
        <f aca="false">E83+G83+I83+K83+M83+O83+Q83+S83+U83+W83+Y83+AA83+AC83</f>
        <v>2309270.17</v>
      </c>
      <c r="AF83" s="10" t="n">
        <f aca="false">F83+H83+J83+L83+N83+P83+R83+T83+V83+X83+Z83+AB83+AD83</f>
        <v>14954118.8214</v>
      </c>
      <c r="AG83" s="48"/>
      <c r="AM83" s="177" t="n">
        <f aca="false">VLOOKUP(B83,AP:AQ,2,0)</f>
        <v>14954119</v>
      </c>
      <c r="AN83" s="48" t="n">
        <f aca="false">AM83-AF83</f>
        <v>0.178599998354912</v>
      </c>
      <c r="AP83" s="0" t="n">
        <v>1310455</v>
      </c>
      <c r="AQ83" s="216" t="n">
        <v>57521429</v>
      </c>
    </row>
    <row r="84" customFormat="false" ht="15" hidden="false" customHeight="false" outlineLevel="0" collapsed="false">
      <c r="A84" s="53" t="n">
        <v>81</v>
      </c>
      <c r="B84" s="53" t="n">
        <v>1310442</v>
      </c>
      <c r="C84" s="55" t="s">
        <v>355</v>
      </c>
      <c r="D84" s="53" t="n">
        <v>24</v>
      </c>
      <c r="E84" s="253" t="n">
        <v>4924988</v>
      </c>
      <c r="F84" s="253" t="n">
        <v>33303417</v>
      </c>
      <c r="G84" s="253" t="n">
        <v>4040444</v>
      </c>
      <c r="H84" s="253" t="n">
        <v>27353465.2</v>
      </c>
      <c r="I84" s="253" t="n">
        <v>3720220</v>
      </c>
      <c r="J84" s="253" t="n">
        <f aca="false">25177817+36349861</f>
        <v>61527678</v>
      </c>
      <c r="K84" s="253" t="n">
        <v>2584444</v>
      </c>
      <c r="L84" s="253" t="n">
        <v>17442206.2</v>
      </c>
      <c r="M84" s="253" t="n">
        <v>3451544</v>
      </c>
      <c r="N84" s="253" t="n">
        <v>23355484.2</v>
      </c>
      <c r="O84" s="253" t="n">
        <v>2867320</v>
      </c>
      <c r="P84" s="253" t="n">
        <v>19351222</v>
      </c>
      <c r="Q84" s="253" t="n">
        <v>4181644</v>
      </c>
      <c r="R84" s="253" t="n">
        <v>28311100.2</v>
      </c>
      <c r="S84" s="253" t="n">
        <v>3101820</v>
      </c>
      <c r="T84" s="253" t="n">
        <v>20951249</v>
      </c>
      <c r="U84" s="253" t="n">
        <v>3485444</v>
      </c>
      <c r="V84" s="253" t="n">
        <v>23561715.2</v>
      </c>
      <c r="W84" s="253" t="n">
        <v>3742444</v>
      </c>
      <c r="X84" s="253" t="n">
        <v>25318071.2</v>
      </c>
      <c r="Y84" s="253" t="n">
        <v>3924896</v>
      </c>
      <c r="Z84" s="253" t="n">
        <v>26571760.8</v>
      </c>
      <c r="AA84" s="34" t="n">
        <v>3977844</v>
      </c>
      <c r="AB84" s="34" t="n">
        <v>26934352.2</v>
      </c>
      <c r="AC84" s="34"/>
      <c r="AD84" s="34"/>
      <c r="AE84" s="10" t="n">
        <f aca="false">E84+G84+I84+K84+M84+O84+Q84+S84+U84+W84+Y84+AA84+AC84</f>
        <v>44003052</v>
      </c>
      <c r="AF84" s="10" t="n">
        <f aca="false">F84+H84+J84+L84+N84+P84+R84+T84+V84+X84+Z84+AB84+AD84</f>
        <v>333981721.2</v>
      </c>
      <c r="AG84" s="49" t="n">
        <v>36349861</v>
      </c>
      <c r="AI84" s="48"/>
      <c r="AM84" s="177" t="n">
        <f aca="false">VLOOKUP(B84,AP:AQ,2,0)</f>
        <v>333981720</v>
      </c>
      <c r="AN84" s="48" t="n">
        <f aca="false">AM84-AF84</f>
        <v>-1.19999998807907</v>
      </c>
      <c r="AP84" s="0" t="n">
        <v>1310458</v>
      </c>
      <c r="AQ84" s="213" t="n">
        <v>43632968950.58</v>
      </c>
    </row>
    <row r="85" customFormat="false" ht="15" hidden="false" customHeight="false" outlineLevel="0" collapsed="false">
      <c r="A85" s="53" t="n">
        <v>82</v>
      </c>
      <c r="B85" s="53" t="n">
        <v>1310446</v>
      </c>
      <c r="C85" s="55" t="s">
        <v>356</v>
      </c>
      <c r="D85" s="53" t="n">
        <v>100</v>
      </c>
      <c r="E85" s="253" t="n">
        <v>21175200</v>
      </c>
      <c r="F85" s="253" t="n">
        <v>141421454</v>
      </c>
      <c r="G85" s="253" t="n">
        <v>16198600</v>
      </c>
      <c r="H85" s="253" t="n">
        <v>108312454</v>
      </c>
      <c r="I85" s="253" t="n">
        <v>15909000</v>
      </c>
      <c r="J85" s="253" t="n">
        <f aca="false">106496910+146892096</f>
        <v>253389006</v>
      </c>
      <c r="K85" s="253" t="n">
        <v>10335600</v>
      </c>
      <c r="L85" s="253" t="n">
        <v>68822304</v>
      </c>
      <c r="M85" s="253" t="n">
        <v>15531600</v>
      </c>
      <c r="N85" s="253" t="n">
        <v>103863744</v>
      </c>
      <c r="O85" s="253" t="n">
        <v>13240000</v>
      </c>
      <c r="P85" s="253" t="n">
        <v>88143540</v>
      </c>
      <c r="Q85" s="253" t="n">
        <v>16466600</v>
      </c>
      <c r="R85" s="253" t="n">
        <v>110051774</v>
      </c>
      <c r="S85" s="253" t="n">
        <v>13129000</v>
      </c>
      <c r="T85" s="253" t="n">
        <v>87506110</v>
      </c>
      <c r="U85" s="253" t="n">
        <v>14021600</v>
      </c>
      <c r="V85" s="253" t="n">
        <v>93444164</v>
      </c>
      <c r="W85" s="253" t="n">
        <v>15186600</v>
      </c>
      <c r="X85" s="253" t="n">
        <v>101229814</v>
      </c>
      <c r="Y85" s="253" t="n">
        <v>16554400</v>
      </c>
      <c r="Z85" s="253" t="n">
        <v>110557316</v>
      </c>
      <c r="AA85" s="253" t="n">
        <v>17380600</v>
      </c>
      <c r="AB85" s="253" t="n">
        <v>116006434</v>
      </c>
      <c r="AC85" s="253"/>
      <c r="AD85" s="253"/>
      <c r="AE85" s="10" t="n">
        <f aca="false">E85+G85+I85+K85+M85+O85+Q85+S85+U85+W85+Y85+AA85+AC85</f>
        <v>185128800</v>
      </c>
      <c r="AF85" s="10" t="n">
        <f aca="false">F85+H85+J85+L85+N85+P85+R85+T85+V85+X85+Z85+AB85+AD85</f>
        <v>1382748114</v>
      </c>
      <c r="AG85" s="49" t="n">
        <v>146892096</v>
      </c>
      <c r="AM85" s="177" t="n">
        <f aca="false">VLOOKUP(B85,AP:AQ,2,0)</f>
        <v>1382748114</v>
      </c>
      <c r="AN85" s="48" t="n">
        <f aca="false">AM85-AF85</f>
        <v>0</v>
      </c>
      <c r="AP85" s="0" t="n">
        <v>1310459</v>
      </c>
      <c r="AQ85" s="216" t="n">
        <v>466609612</v>
      </c>
    </row>
    <row r="86" customFormat="false" ht="15" hidden="false" customHeight="false" outlineLevel="0" collapsed="false">
      <c r="A86" s="53" t="n">
        <v>83</v>
      </c>
      <c r="B86" s="260" t="n">
        <v>1310555</v>
      </c>
      <c r="C86" s="273" t="s">
        <v>357</v>
      </c>
      <c r="D86" s="53" t="n">
        <v>5</v>
      </c>
      <c r="E86" s="253" t="n">
        <f aca="false">542840+821190</f>
        <v>1364030</v>
      </c>
      <c r="F86" s="253" t="n">
        <f aca="false">3696740+5592303.9</f>
        <v>9289043.9</v>
      </c>
      <c r="G86" s="253" t="n">
        <v>538150</v>
      </c>
      <c r="H86" s="253" t="n">
        <v>3664801.5</v>
      </c>
      <c r="I86" s="253" t="n">
        <v>437160</v>
      </c>
      <c r="J86" s="253" t="n">
        <v>2977059.6</v>
      </c>
      <c r="K86" s="253" t="n">
        <v>156020</v>
      </c>
      <c r="L86" s="253" t="n">
        <v>1062496.2</v>
      </c>
      <c r="M86" s="253" t="n">
        <v>254000</v>
      </c>
      <c r="N86" s="253" t="n">
        <v>1729740</v>
      </c>
      <c r="O86" s="253" t="n">
        <v>162900</v>
      </c>
      <c r="P86" s="253" t="n">
        <v>1109349</v>
      </c>
      <c r="Q86" s="253" t="n">
        <v>511220</v>
      </c>
      <c r="R86" s="253" t="n">
        <v>3481408.2</v>
      </c>
      <c r="S86" s="253" t="n">
        <v>521530</v>
      </c>
      <c r="T86" s="253" t="n">
        <v>3531148.3</v>
      </c>
      <c r="U86" s="253" t="n">
        <v>557800</v>
      </c>
      <c r="V86" s="253" t="n">
        <v>3798618</v>
      </c>
      <c r="W86" s="253" t="n">
        <v>607090</v>
      </c>
      <c r="X86" s="253" t="n">
        <v>4134282.9</v>
      </c>
      <c r="Y86" s="253" t="n">
        <v>659790</v>
      </c>
      <c r="Z86" s="253" t="n">
        <v>4493169.9</v>
      </c>
      <c r="AA86" s="254" t="n">
        <v>682410</v>
      </c>
      <c r="AB86" s="254" t="n">
        <v>4647212.1</v>
      </c>
      <c r="AC86" s="254"/>
      <c r="AD86" s="254"/>
      <c r="AE86" s="10" t="n">
        <f aca="false">E86+G86+I86+K86+M86+O86+Q86+S86+U86+W86+Y86+AA86+AC86</f>
        <v>6452100</v>
      </c>
      <c r="AF86" s="10" t="n">
        <f aca="false">F86+H86+J86+L86+N86+P86+R86+T86+V86+X86+Z86+AB86+AD86</f>
        <v>43918329.6</v>
      </c>
      <c r="AG86" s="48"/>
      <c r="AM86" s="177" t="n">
        <f aca="false">VLOOKUP(B86,AP:AQ,2,0)</f>
        <v>43918330</v>
      </c>
      <c r="AN86" s="48" t="n">
        <f aca="false">AM86-AF86</f>
        <v>0.399999998509884</v>
      </c>
      <c r="AP86" s="0" t="n">
        <v>1310460</v>
      </c>
      <c r="AQ86" s="216" t="n">
        <v>372843301</v>
      </c>
    </row>
    <row r="87" customFormat="false" ht="15" hidden="false" customHeight="false" outlineLevel="0" collapsed="false">
      <c r="A87" s="53" t="n">
        <v>84</v>
      </c>
      <c r="B87" s="53" t="n">
        <v>1310447</v>
      </c>
      <c r="C87" s="55" t="s">
        <v>358</v>
      </c>
      <c r="D87" s="53" t="n">
        <v>10</v>
      </c>
      <c r="E87" s="253" t="n">
        <v>2399320</v>
      </c>
      <c r="F87" s="253" t="n">
        <v>15715546</v>
      </c>
      <c r="G87" s="253" t="n">
        <v>1619350</v>
      </c>
      <c r="H87" s="253" t="n">
        <v>10606741.5</v>
      </c>
      <c r="I87" s="253" t="n">
        <v>1588860</v>
      </c>
      <c r="J87" s="253" t="n">
        <v>10407033</v>
      </c>
      <c r="K87" s="253" t="n">
        <v>1090750</v>
      </c>
      <c r="L87" s="253" t="n">
        <v>7144412.5</v>
      </c>
      <c r="M87" s="253" t="n">
        <v>1518080</v>
      </c>
      <c r="N87" s="253" t="n">
        <v>9943424</v>
      </c>
      <c r="O87" s="253" t="n">
        <v>1280850</v>
      </c>
      <c r="P87" s="253" t="n">
        <v>8343316.5</v>
      </c>
      <c r="Q87" s="253" t="n">
        <v>1589870</v>
      </c>
      <c r="R87" s="253" t="n">
        <v>10372751.5</v>
      </c>
      <c r="S87" s="253" t="n">
        <v>1321860</v>
      </c>
      <c r="T87" s="253" t="n">
        <v>8658183</v>
      </c>
      <c r="U87" s="253" t="n">
        <v>1463350</v>
      </c>
      <c r="V87" s="253" t="n">
        <v>9584941.5</v>
      </c>
      <c r="W87" s="253" t="n">
        <v>1567820</v>
      </c>
      <c r="X87" s="253" t="n">
        <v>10269221</v>
      </c>
      <c r="Y87" s="56" t="n">
        <v>1689350</v>
      </c>
      <c r="Z87" s="10" t="n">
        <v>11065242.5</v>
      </c>
      <c r="AA87" s="34" t="n">
        <v>1677180</v>
      </c>
      <c r="AB87" s="55" t="n">
        <v>10985529</v>
      </c>
      <c r="AC87" s="55"/>
      <c r="AD87" s="55"/>
      <c r="AE87" s="10" t="n">
        <f aca="false">E87+G87+I87+K87+M87+O87+Q87+S87+U87+W87+Y87+AA87+AC87</f>
        <v>18806640</v>
      </c>
      <c r="AF87" s="10" t="n">
        <f aca="false">F87+H87+J87+L87+N87+P87+R87+T87+V87+X87+Z87+AB87+AD87</f>
        <v>123096342</v>
      </c>
      <c r="AG87" s="48"/>
      <c r="AM87" s="177" t="n">
        <f aca="false">VLOOKUP(B87,AP:AQ,2,0)</f>
        <v>123096345</v>
      </c>
      <c r="AN87" s="48" t="n">
        <f aca="false">AM87-AF87</f>
        <v>3</v>
      </c>
      <c r="AP87" s="0" t="n">
        <v>1310461</v>
      </c>
      <c r="AQ87" s="216" t="n">
        <v>23525119</v>
      </c>
    </row>
    <row r="88" customFormat="false" ht="15" hidden="false" customHeight="false" outlineLevel="0" collapsed="false">
      <c r="A88" s="53" t="n">
        <v>85</v>
      </c>
      <c r="B88" s="53" t="n">
        <v>1310434</v>
      </c>
      <c r="C88" s="55" t="s">
        <v>359</v>
      </c>
      <c r="D88" s="53" t="n">
        <v>10</v>
      </c>
      <c r="E88" s="253" t="n">
        <v>2494620</v>
      </c>
      <c r="F88" s="253" t="n">
        <v>16769765</v>
      </c>
      <c r="G88" s="253" t="n">
        <v>1647340</v>
      </c>
      <c r="H88" s="253" t="n">
        <v>11027996</v>
      </c>
      <c r="I88" s="253" t="n">
        <v>1508110</v>
      </c>
      <c r="J88" s="253" t="n">
        <v>10097626</v>
      </c>
      <c r="K88" s="253" t="n">
        <v>1180710</v>
      </c>
      <c r="L88" s="253" t="n">
        <v>7832947</v>
      </c>
      <c r="M88" s="253" t="n">
        <v>1576880</v>
      </c>
      <c r="N88" s="253" t="n">
        <v>10573084</v>
      </c>
      <c r="O88" s="253" t="n">
        <v>1332370</v>
      </c>
      <c r="P88" s="253" t="n">
        <v>8960845</v>
      </c>
      <c r="Q88" s="253" t="n">
        <v>1593190</v>
      </c>
      <c r="R88" s="253" t="n">
        <v>10709628</v>
      </c>
      <c r="S88" s="253" t="n">
        <v>1378440</v>
      </c>
      <c r="T88" s="253" t="n">
        <v>9196759</v>
      </c>
      <c r="U88" s="253" t="n">
        <v>1377180</v>
      </c>
      <c r="V88" s="253" t="n">
        <v>9161545</v>
      </c>
      <c r="W88" s="253" t="n">
        <v>1544390</v>
      </c>
      <c r="X88" s="253" t="n">
        <v>10295863</v>
      </c>
      <c r="Y88" s="253" t="n">
        <v>1683500</v>
      </c>
      <c r="Z88" s="253" t="n">
        <v>11284662</v>
      </c>
      <c r="AA88" s="253" t="n">
        <v>1722180</v>
      </c>
      <c r="AB88" s="253" t="n">
        <f aca="false">11539806+13293810</f>
        <v>24833616</v>
      </c>
      <c r="AC88" s="253"/>
      <c r="AD88" s="253"/>
      <c r="AE88" s="10" t="n">
        <f aca="false">E88+G88+I88+K88+M88+O88+Q88+S88+U88+W88+Y88+AA88+AC88</f>
        <v>19038910</v>
      </c>
      <c r="AF88" s="10" t="n">
        <f aca="false">F88+H88+J88+L88+N88+P88+R88+T88+V88+X88+Z88+AB88+AD88</f>
        <v>140744336</v>
      </c>
      <c r="AG88" s="48"/>
      <c r="AM88" s="177" t="n">
        <f aca="false">VLOOKUP(B88,AP:AQ,2,0)</f>
        <v>140744336</v>
      </c>
      <c r="AN88" s="48" t="n">
        <f aca="false">AM88-AF88</f>
        <v>0</v>
      </c>
      <c r="AP88" s="0" t="n">
        <v>1310462</v>
      </c>
      <c r="AQ88" s="216" t="n">
        <v>772665580</v>
      </c>
    </row>
    <row r="89" customFormat="false" ht="15" hidden="false" customHeight="false" outlineLevel="0" collapsed="false">
      <c r="A89" s="53" t="n">
        <v>86</v>
      </c>
      <c r="B89" s="53" t="n">
        <v>1310461</v>
      </c>
      <c r="C89" s="55" t="s">
        <v>360</v>
      </c>
      <c r="D89" s="53" t="n">
        <v>2</v>
      </c>
      <c r="E89" s="253" t="n">
        <v>422348</v>
      </c>
      <c r="F89" s="253" t="n">
        <v>2785092.984</v>
      </c>
      <c r="G89" s="253" t="n">
        <v>336602</v>
      </c>
      <c r="H89" s="253" t="n">
        <v>2196847.616</v>
      </c>
      <c r="I89" s="253" t="n">
        <v>271550</v>
      </c>
      <c r="J89" s="253" t="n">
        <v>1766307.4</v>
      </c>
      <c r="K89" s="253" t="n">
        <v>196202</v>
      </c>
      <c r="L89" s="253" t="n">
        <v>1240613.416</v>
      </c>
      <c r="M89" s="253" t="n">
        <v>298582</v>
      </c>
      <c r="N89" s="253" t="n">
        <v>1960337.244</v>
      </c>
      <c r="O89" s="253" t="n">
        <v>231470</v>
      </c>
      <c r="P89" s="253" t="n">
        <v>1477273.74</v>
      </c>
      <c r="Q89" s="253" t="n">
        <v>349102</v>
      </c>
      <c r="R89" s="253" t="n">
        <v>2299810.084</v>
      </c>
      <c r="S89" s="253" t="n">
        <v>260770</v>
      </c>
      <c r="T89" s="253" t="n">
        <v>1671776.34</v>
      </c>
      <c r="U89" s="253" t="n">
        <v>284252</v>
      </c>
      <c r="V89" s="253" t="n">
        <v>1835106.384</v>
      </c>
      <c r="W89" s="253" t="n">
        <v>304512</v>
      </c>
      <c r="X89" s="253" t="n">
        <v>1981946.304</v>
      </c>
      <c r="Y89" s="253" t="n">
        <v>320648</v>
      </c>
      <c r="Z89" s="253" t="n">
        <v>2103354.416</v>
      </c>
      <c r="AA89" s="253" t="n">
        <v>336662</v>
      </c>
      <c r="AB89" s="253" t="n">
        <v>2206654.604</v>
      </c>
      <c r="AC89" s="253"/>
      <c r="AD89" s="253"/>
      <c r="AE89" s="10" t="n">
        <f aca="false">E89+G89+I89+K89+M89+O89+Q89+S89+U89+W89+Y89+AA89+AC89</f>
        <v>3612700</v>
      </c>
      <c r="AF89" s="10" t="n">
        <f aca="false">F89+H89+J89+L89+N89+P89+R89+T89+V89+X89+Z89+AB89+AD89</f>
        <v>23525120.532</v>
      </c>
      <c r="AG89" s="48"/>
      <c r="AM89" s="177" t="n">
        <f aca="false">VLOOKUP(B89,AP:AQ,2,0)</f>
        <v>23525119</v>
      </c>
      <c r="AN89" s="48" t="n">
        <f aca="false">AM89-AF89</f>
        <v>-1.53200000524521</v>
      </c>
      <c r="AP89" s="0" t="n">
        <v>1310463</v>
      </c>
      <c r="AQ89" s="216" t="n">
        <v>-1417013</v>
      </c>
    </row>
    <row r="90" customFormat="false" ht="15" hidden="false" customHeight="false" outlineLevel="0" collapsed="false">
      <c r="A90" s="53" t="n">
        <v>87</v>
      </c>
      <c r="B90" s="53" t="n">
        <v>1310547</v>
      </c>
      <c r="C90" s="206" t="s">
        <v>361</v>
      </c>
      <c r="D90" s="53" t="n">
        <v>10</v>
      </c>
      <c r="E90" s="253" t="n">
        <v>2088240</v>
      </c>
      <c r="F90" s="253" t="n">
        <v>13469083</v>
      </c>
      <c r="G90" s="253" t="n">
        <v>1372700</v>
      </c>
      <c r="H90" s="253" t="n">
        <v>8853915</v>
      </c>
      <c r="I90" s="253" t="n">
        <v>1404540</v>
      </c>
      <c r="J90" s="253" t="n">
        <v>9059283</v>
      </c>
      <c r="K90" s="253" t="n">
        <v>751580</v>
      </c>
      <c r="L90" s="253" t="n">
        <v>4847691</v>
      </c>
      <c r="M90" s="253" t="n">
        <v>1081590</v>
      </c>
      <c r="N90" s="253" t="n">
        <f aca="false">6976255.5+8737367</f>
        <v>15713622.5</v>
      </c>
      <c r="O90" s="253" t="n">
        <v>928030</v>
      </c>
      <c r="P90" s="253" t="n">
        <v>5985793.5</v>
      </c>
      <c r="Q90" s="253" t="n">
        <v>1203120</v>
      </c>
      <c r="R90" s="253" t="n">
        <v>7760124</v>
      </c>
      <c r="S90" s="253" t="n">
        <v>1096910</v>
      </c>
      <c r="T90" s="253" t="n">
        <v>6980105.5</v>
      </c>
      <c r="U90" s="253" t="n">
        <v>1332380</v>
      </c>
      <c r="V90" s="253" t="n">
        <v>8593851</v>
      </c>
      <c r="W90" s="253" t="n">
        <v>1385370</v>
      </c>
      <c r="X90" s="253" t="n">
        <v>8935636.5</v>
      </c>
      <c r="Y90" s="253" t="n">
        <v>1469920</v>
      </c>
      <c r="Z90" s="253" t="n">
        <v>9480984</v>
      </c>
      <c r="AA90" s="253" t="n">
        <v>1583640</v>
      </c>
      <c r="AB90" s="253" t="n">
        <v>10214478</v>
      </c>
      <c r="AC90" s="253"/>
      <c r="AD90" s="253"/>
      <c r="AE90" s="10" t="n">
        <f aca="false">E90+G90+I90+K90+M90+O90+Q90+S90+U90+W90+Y90+AA90+AC90</f>
        <v>15698020</v>
      </c>
      <c r="AF90" s="10" t="n">
        <f aca="false">F90+H90+J90+L90+N90+P90+R90+T90+V90+X90+Z90+AB90+AD90</f>
        <v>109894567</v>
      </c>
      <c r="AG90" s="49" t="n">
        <v>8737367</v>
      </c>
      <c r="AM90" s="177" t="n">
        <f aca="false">VLOOKUP(B90,AP:AQ,2,0)</f>
        <v>109894569</v>
      </c>
      <c r="AN90" s="48" t="n">
        <f aca="false">AM90-AF90</f>
        <v>2</v>
      </c>
      <c r="AP90" s="0" t="n">
        <v>1310465</v>
      </c>
      <c r="AQ90" s="213" t="n">
        <v>311525925</v>
      </c>
    </row>
    <row r="91" customFormat="false" ht="15" hidden="false" customHeight="false" outlineLevel="0" collapsed="false">
      <c r="A91" s="53" t="n">
        <v>88</v>
      </c>
      <c r="B91" s="53" t="n">
        <v>1310417</v>
      </c>
      <c r="C91" s="55" t="s">
        <v>362</v>
      </c>
      <c r="D91" s="53" t="n">
        <v>2</v>
      </c>
      <c r="E91" s="253" t="n">
        <v>403200</v>
      </c>
      <c r="F91" s="253" t="n">
        <v>2616768</v>
      </c>
      <c r="G91" s="253" t="n">
        <v>303490</v>
      </c>
      <c r="H91" s="253" t="n">
        <v>1969650.1</v>
      </c>
      <c r="I91" s="253" t="n">
        <v>303660</v>
      </c>
      <c r="J91" s="253" t="n">
        <v>1970753.4</v>
      </c>
      <c r="K91" s="253" t="n">
        <v>207300</v>
      </c>
      <c r="L91" s="253" t="n">
        <v>1345377</v>
      </c>
      <c r="M91" s="253" t="n">
        <v>285220</v>
      </c>
      <c r="N91" s="253" t="n">
        <v>1851077.8</v>
      </c>
      <c r="O91" s="253" t="n">
        <v>242570</v>
      </c>
      <c r="P91" s="253" t="n">
        <v>1574279.3</v>
      </c>
      <c r="Q91" s="253" t="n">
        <v>331960</v>
      </c>
      <c r="R91" s="253" t="n">
        <v>2154420.4</v>
      </c>
      <c r="S91" s="253" t="n">
        <v>265340</v>
      </c>
      <c r="T91" s="253" t="n">
        <v>1707691.6</v>
      </c>
      <c r="U91" s="253" t="n">
        <v>280394</v>
      </c>
      <c r="V91" s="253" t="n">
        <v>1787879.06</v>
      </c>
      <c r="W91" s="253" t="n">
        <v>297540</v>
      </c>
      <c r="X91" s="253" t="n">
        <v>1916629.6</v>
      </c>
      <c r="Y91" s="253" t="n">
        <v>317958</v>
      </c>
      <c r="Z91" s="253" t="n">
        <v>2053310.42</v>
      </c>
      <c r="AA91" s="253" t="n">
        <v>334090</v>
      </c>
      <c r="AB91" s="253" t="n">
        <v>2168244.1</v>
      </c>
      <c r="AC91" s="253"/>
      <c r="AD91" s="253"/>
      <c r="AE91" s="10" t="n">
        <f aca="false">E91+G91+I91+K91+M91+O91+Q91+S91+U91+W91+Y91+AA91+AC91</f>
        <v>3572722</v>
      </c>
      <c r="AF91" s="10" t="n">
        <f aca="false">F91+H91+J91+L91+N91+P91+R91+T91+V91+X91+Z91+AB91+AD91</f>
        <v>23116080.78</v>
      </c>
      <c r="AG91" s="48"/>
      <c r="AM91" s="177" t="n">
        <f aca="false">VLOOKUP(B91,AP:AQ,2,0)</f>
        <v>23116080</v>
      </c>
      <c r="AN91" s="48" t="n">
        <f aca="false">AM91-AF91</f>
        <v>-0.780000004917383</v>
      </c>
      <c r="AP91" s="0" t="n">
        <v>1310466</v>
      </c>
      <c r="AQ91" s="213" t="n">
        <v>23073665557</v>
      </c>
    </row>
    <row r="92" customFormat="false" ht="15" hidden="false" customHeight="false" outlineLevel="0" collapsed="false">
      <c r="A92" s="53" t="n">
        <v>89</v>
      </c>
      <c r="B92" s="53" t="n">
        <v>1310402</v>
      </c>
      <c r="C92" s="55" t="s">
        <v>363</v>
      </c>
      <c r="D92" s="53" t="n">
        <v>5</v>
      </c>
      <c r="E92" s="253" t="n">
        <v>781530</v>
      </c>
      <c r="F92" s="253" t="n">
        <v>5072129.7</v>
      </c>
      <c r="G92" s="253" t="n">
        <v>609390</v>
      </c>
      <c r="H92" s="253" t="n">
        <v>3954941.1</v>
      </c>
      <c r="I92" s="253" t="n">
        <v>586650</v>
      </c>
      <c r="J92" s="253" t="n">
        <v>3807358.5</v>
      </c>
      <c r="K92" s="253" t="n">
        <v>327090</v>
      </c>
      <c r="L92" s="253" t="n">
        <v>2122814.1</v>
      </c>
      <c r="M92" s="253" t="n">
        <v>416210</v>
      </c>
      <c r="N92" s="253" t="n">
        <v>2701202.9</v>
      </c>
      <c r="O92" s="253" t="n">
        <v>319230</v>
      </c>
      <c r="P92" s="253" t="n">
        <v>2052605</v>
      </c>
      <c r="Q92" s="253" t="n">
        <v>439740</v>
      </c>
      <c r="R92" s="257" t="n">
        <v>2834845</v>
      </c>
      <c r="S92" s="253" t="n">
        <v>262920</v>
      </c>
      <c r="T92" s="253" t="n">
        <v>1706350.8</v>
      </c>
      <c r="U92" s="253" t="n">
        <v>374570</v>
      </c>
      <c r="V92" s="253" t="n">
        <v>2410056.3</v>
      </c>
      <c r="W92" s="253" t="n">
        <v>372730</v>
      </c>
      <c r="X92" s="253" t="n">
        <v>2391203.7</v>
      </c>
      <c r="Y92" s="253" t="n">
        <v>458040</v>
      </c>
      <c r="Z92" s="253" t="n">
        <v>2956397</v>
      </c>
      <c r="AA92" s="253" t="n">
        <v>481230</v>
      </c>
      <c r="AB92" s="253" t="n">
        <v>3097958.7</v>
      </c>
      <c r="AC92" s="253"/>
      <c r="AD92" s="253"/>
      <c r="AE92" s="10" t="n">
        <f aca="false">E92+G92+I92+K92+M92+O92+Q92+S92+U92+W92+Y92+AA92+AC92</f>
        <v>5429330</v>
      </c>
      <c r="AF92" s="10" t="n">
        <f aca="false">F92+H92+J92+L92+N92+P92+R92+T92+V92+X92+Z92+AB92+AD92</f>
        <v>35107862.8</v>
      </c>
      <c r="AG92" s="48"/>
      <c r="AM92" s="177" t="n">
        <f aca="false">VLOOKUP(B92,AP:AQ,2,0)</f>
        <v>35107864</v>
      </c>
      <c r="AN92" s="48" t="n">
        <f aca="false">AM92-AF92</f>
        <v>1.19999999552965</v>
      </c>
      <c r="AP92" s="0" t="n">
        <v>1310467</v>
      </c>
      <c r="AQ92" s="216" t="n">
        <v>341790942</v>
      </c>
    </row>
    <row r="93" customFormat="false" ht="15" hidden="false" customHeight="false" outlineLevel="0" collapsed="false">
      <c r="A93" s="53" t="n">
        <v>90</v>
      </c>
      <c r="B93" s="53" t="n">
        <v>1310416</v>
      </c>
      <c r="C93" s="55" t="s">
        <v>364</v>
      </c>
      <c r="D93" s="53" t="n">
        <v>3</v>
      </c>
      <c r="E93" s="253" t="n">
        <v>603390</v>
      </c>
      <c r="F93" s="253" t="n">
        <v>3891865.5</v>
      </c>
      <c r="G93" s="253" t="n">
        <v>485160</v>
      </c>
      <c r="H93" s="253" t="n">
        <v>3129282</v>
      </c>
      <c r="I93" s="253" t="n">
        <v>440870</v>
      </c>
      <c r="J93" s="253" t="n">
        <v>2843611.5</v>
      </c>
      <c r="K93" s="253" t="n">
        <v>313240</v>
      </c>
      <c r="L93" s="253" t="n">
        <v>2020398</v>
      </c>
      <c r="M93" s="253" t="n">
        <v>389170</v>
      </c>
      <c r="N93" s="253" t="n">
        <v>2510146.5</v>
      </c>
      <c r="O93" s="253" t="n">
        <v>321280</v>
      </c>
      <c r="P93" s="253" t="n">
        <v>2072256</v>
      </c>
      <c r="Q93" s="253" t="n">
        <v>464230</v>
      </c>
      <c r="R93" s="253" t="n">
        <v>2994219</v>
      </c>
      <c r="S93" s="253" t="n">
        <v>362430</v>
      </c>
      <c r="T93" s="253" t="n">
        <v>2337672.5</v>
      </c>
      <c r="U93" s="253" t="n">
        <v>404420</v>
      </c>
      <c r="V93" s="253" t="n">
        <v>2608509</v>
      </c>
      <c r="W93" s="253" t="n">
        <v>433850</v>
      </c>
      <c r="X93" s="253" t="n">
        <v>2798268</v>
      </c>
      <c r="Y93" s="253" t="n">
        <v>453450</v>
      </c>
      <c r="Z93" s="253" t="n">
        <v>2924752.5</v>
      </c>
      <c r="AA93" s="253" t="n">
        <v>463080</v>
      </c>
      <c r="AB93" s="253" t="n">
        <v>2986801</v>
      </c>
      <c r="AC93" s="253"/>
      <c r="AD93" s="253"/>
      <c r="AE93" s="10" t="n">
        <f aca="false">E93+G93+I93+K93+M93+O93+Q93+S93+U93+W93+Y93+AA93+AC93</f>
        <v>5134570</v>
      </c>
      <c r="AF93" s="10" t="n">
        <f aca="false">F93+H93+J93+L93+N93+P93+R93+T93+V93+X93+Z93+AB93+AD93</f>
        <v>33117781.5</v>
      </c>
      <c r="AG93" s="48"/>
      <c r="AM93" s="177" t="n">
        <f aca="false">VLOOKUP(B93,AP:AQ,2,0)</f>
        <v>33117784</v>
      </c>
      <c r="AN93" s="48" t="n">
        <f aca="false">AM93-AF93</f>
        <v>2.5</v>
      </c>
      <c r="AP93" s="0" t="n">
        <v>1310468</v>
      </c>
      <c r="AQ93" s="216" t="n">
        <v>229019753</v>
      </c>
    </row>
    <row r="94" customFormat="false" ht="15" hidden="false" customHeight="false" outlineLevel="0" collapsed="false">
      <c r="A94" s="53" t="n">
        <v>91</v>
      </c>
      <c r="B94" s="53" t="n">
        <v>1310433</v>
      </c>
      <c r="C94" s="55" t="s">
        <v>365</v>
      </c>
      <c r="D94" s="53" t="n">
        <v>35</v>
      </c>
      <c r="E94" s="253" t="n">
        <v>9402750</v>
      </c>
      <c r="F94" s="253" t="n">
        <v>62750523.5</v>
      </c>
      <c r="G94" s="253" t="n">
        <v>7018460</v>
      </c>
      <c r="H94" s="253" t="n">
        <v>43149320</v>
      </c>
      <c r="I94" s="253" t="n">
        <v>6361100</v>
      </c>
      <c r="J94" s="253" t="n">
        <v>40448344</v>
      </c>
      <c r="K94" s="253" t="n">
        <v>4608760</v>
      </c>
      <c r="L94" s="253" t="n">
        <v>29465080</v>
      </c>
      <c r="M94" s="253" t="n">
        <v>6214260</v>
      </c>
      <c r="N94" s="253" t="n">
        <v>39833139</v>
      </c>
      <c r="O94" s="253" t="n">
        <v>5272500</v>
      </c>
      <c r="P94" s="253" t="n">
        <v>33733385</v>
      </c>
      <c r="Q94" s="253" t="n">
        <v>6098560</v>
      </c>
      <c r="R94" s="253" t="n">
        <v>39103675</v>
      </c>
      <c r="S94" s="253" t="n">
        <v>5354500</v>
      </c>
      <c r="T94" s="253" t="n">
        <v>34274587</v>
      </c>
      <c r="U94" s="253" t="n">
        <v>5743560</v>
      </c>
      <c r="V94" s="253" t="n">
        <v>36744715</v>
      </c>
      <c r="W94" s="253" t="n">
        <v>6252760</v>
      </c>
      <c r="X94" s="253" t="n">
        <v>40039769</v>
      </c>
      <c r="Y94" s="253" t="n">
        <v>6654540</v>
      </c>
      <c r="Z94" s="253" t="n">
        <v>41150878</v>
      </c>
      <c r="AA94" s="253" t="n">
        <v>6514260</v>
      </c>
      <c r="AB94" s="253" t="n">
        <f aca="false">41706699-60858</f>
        <v>41645841</v>
      </c>
      <c r="AC94" s="253"/>
      <c r="AD94" s="253"/>
      <c r="AE94" s="10" t="n">
        <f aca="false">E94+G94+I94+K94+M94+O94+Q94+S94+U94+W94+Y94+AA94+AC94</f>
        <v>75496010</v>
      </c>
      <c r="AF94" s="10" t="n">
        <f aca="false">F94+H94+J94+L94+N94+P94+R94+T94+V94+X94+Z94+AB94+AD94</f>
        <v>482339256.5</v>
      </c>
      <c r="AG94" s="48"/>
      <c r="AM94" s="177" t="n">
        <f aca="false">VLOOKUP(B94,AP:AQ,2,0)</f>
        <v>482339257.12</v>
      </c>
      <c r="AN94" s="48" t="n">
        <f aca="false">AM94-AF94</f>
        <v>0.620000004768372</v>
      </c>
      <c r="AP94" s="0" t="n">
        <v>1310507</v>
      </c>
      <c r="AQ94" s="216" t="n">
        <v>182586159</v>
      </c>
    </row>
    <row r="95" customFormat="false" ht="15" hidden="false" customHeight="false" outlineLevel="0" collapsed="false">
      <c r="A95" s="53" t="n">
        <v>92</v>
      </c>
      <c r="B95" s="53" t="n">
        <v>1310440</v>
      </c>
      <c r="C95" s="55" t="s">
        <v>366</v>
      </c>
      <c r="D95" s="53" t="n">
        <v>2</v>
      </c>
      <c r="E95" s="253" t="n">
        <v>410528</v>
      </c>
      <c r="F95" s="253" t="n">
        <v>2771064</v>
      </c>
      <c r="G95" s="253" t="n">
        <v>263560</v>
      </c>
      <c r="H95" s="253" t="n">
        <v>1779030</v>
      </c>
      <c r="I95" s="253" t="n">
        <v>269016</v>
      </c>
      <c r="J95" s="253" t="n">
        <v>1815858</v>
      </c>
      <c r="K95" s="253" t="n">
        <v>193648</v>
      </c>
      <c r="L95" s="253" t="n">
        <v>1279215</v>
      </c>
      <c r="M95" s="253" t="n">
        <v>259144</v>
      </c>
      <c r="N95" s="253" t="n">
        <v>1749222</v>
      </c>
      <c r="O95" s="253" t="n">
        <v>230096</v>
      </c>
      <c r="P95" s="253" t="n">
        <v>1527935</v>
      </c>
      <c r="Q95" s="253" t="n">
        <v>287488</v>
      </c>
      <c r="R95" s="253" t="n">
        <v>1940544</v>
      </c>
      <c r="S95" s="253" t="n">
        <v>236576</v>
      </c>
      <c r="T95" s="253" t="n">
        <v>1596888</v>
      </c>
      <c r="U95" s="253" t="n">
        <v>252088</v>
      </c>
      <c r="V95" s="253" t="n">
        <v>1701594</v>
      </c>
      <c r="W95" s="253" t="n">
        <v>261050</v>
      </c>
      <c r="X95" s="253" t="n">
        <v>1762087.5</v>
      </c>
      <c r="Y95" s="253" t="n">
        <v>276520</v>
      </c>
      <c r="Z95" s="253" t="n">
        <v>1866510</v>
      </c>
      <c r="AA95" s="253" t="n">
        <v>288650</v>
      </c>
      <c r="AB95" s="253" t="n">
        <v>1948387.5</v>
      </c>
      <c r="AC95" s="253"/>
      <c r="AD95" s="253"/>
      <c r="AE95" s="10" t="n">
        <f aca="false">E95+G95+I95+K95+M95+O95+Q95+S95+U95+W95+Y95+AA95+AC95</f>
        <v>3228364</v>
      </c>
      <c r="AF95" s="10" t="n">
        <f aca="false">F95+H95+J95+L95+N95+P95+R95+T95+V95+X95+Z95+AB95+AD95</f>
        <v>21738335</v>
      </c>
      <c r="AG95" s="48"/>
      <c r="AM95" s="177" t="n">
        <f aca="false">VLOOKUP(B95,AP:AQ,2,0)</f>
        <v>21738336</v>
      </c>
      <c r="AN95" s="48" t="n">
        <f aca="false">AM95-AF95</f>
        <v>1</v>
      </c>
      <c r="AP95" s="0" t="n">
        <v>1310508</v>
      </c>
      <c r="AQ95" s="216" t="n">
        <v>185149801</v>
      </c>
    </row>
    <row r="96" customFormat="false" ht="15" hidden="false" customHeight="false" outlineLevel="0" collapsed="false">
      <c r="A96" s="53" t="n">
        <v>93</v>
      </c>
      <c r="B96" s="53" t="n">
        <v>1310515</v>
      </c>
      <c r="C96" s="35" t="s">
        <v>367</v>
      </c>
      <c r="D96" s="53" t="n">
        <v>10</v>
      </c>
      <c r="E96" s="253" t="n">
        <v>2266800</v>
      </c>
      <c r="F96" s="253" t="n">
        <v>14317315.2</v>
      </c>
      <c r="G96" s="253" t="n">
        <v>1697760</v>
      </c>
      <c r="H96" s="253" t="n">
        <v>10770731.64</v>
      </c>
      <c r="I96" s="253" t="n">
        <v>1590900</v>
      </c>
      <c r="J96" s="253" t="n">
        <v>9997952.1</v>
      </c>
      <c r="K96" s="253" t="n">
        <v>1053260</v>
      </c>
      <c r="L96" s="253" t="n">
        <v>6185664.14</v>
      </c>
      <c r="M96" s="253" t="n">
        <v>1597060</v>
      </c>
      <c r="N96" s="253" t="n">
        <v>9774722.34</v>
      </c>
      <c r="O96" s="253" t="n">
        <v>1297900</v>
      </c>
      <c r="P96" s="253" t="n">
        <v>7765283.1</v>
      </c>
      <c r="Q96" s="253" t="n">
        <v>1706860</v>
      </c>
      <c r="R96" s="253" t="n">
        <v>10638225.54</v>
      </c>
      <c r="S96" s="253" t="n">
        <v>1198200</v>
      </c>
      <c r="T96" s="253" t="n">
        <v>7245133.8</v>
      </c>
      <c r="U96" s="253" t="n">
        <v>1430660</v>
      </c>
      <c r="V96" s="253" t="n">
        <v>8817515.74</v>
      </c>
      <c r="W96" s="253" t="n">
        <v>1512560</v>
      </c>
      <c r="X96" s="253" t="n">
        <v>9548432.84</v>
      </c>
      <c r="Y96" s="253" t="n">
        <v>1660940</v>
      </c>
      <c r="Z96" s="253" t="n">
        <v>10934411.66</v>
      </c>
      <c r="AA96" s="253" t="n">
        <v>1716960</v>
      </c>
      <c r="AB96" s="253" t="n">
        <f aca="false">11379757.44+12926758</f>
        <v>24306515.44</v>
      </c>
      <c r="AC96" s="253"/>
      <c r="AD96" s="253"/>
      <c r="AE96" s="10" t="n">
        <f aca="false">E96+G96+I96+K96+M96+O96+Q96+S96+U96+W96+Y96+AA96+AC96</f>
        <v>18729860</v>
      </c>
      <c r="AF96" s="10" t="n">
        <f aca="false">F96+H96+J96+L96+N96+P96+R96+T96+V96+X96+Z96+AB96+AD96</f>
        <v>130301903.54</v>
      </c>
      <c r="AG96" s="48"/>
      <c r="AM96" s="177" t="n">
        <f aca="false">VLOOKUP(B96,AP:AQ,2,0)</f>
        <v>130301904</v>
      </c>
      <c r="AN96" s="48" t="n">
        <f aca="false">AM96-AF96</f>
        <v>0.46000000834465</v>
      </c>
      <c r="AP96" s="0" t="n">
        <v>1310509</v>
      </c>
      <c r="AQ96" s="216" t="n">
        <v>183545983</v>
      </c>
    </row>
    <row r="97" customFormat="false" ht="15" hidden="false" customHeight="false" outlineLevel="0" collapsed="false">
      <c r="A97" s="53" t="n">
        <v>94</v>
      </c>
      <c r="B97" s="53" t="n">
        <v>1310427</v>
      </c>
      <c r="C97" s="55" t="s">
        <v>368</v>
      </c>
      <c r="D97" s="53" t="n">
        <v>5</v>
      </c>
      <c r="E97" s="253" t="n">
        <v>1355110</v>
      </c>
      <c r="F97" s="253" t="n">
        <v>8535688</v>
      </c>
      <c r="G97" s="253" t="n">
        <v>939360</v>
      </c>
      <c r="H97" s="253" t="n">
        <v>6012194</v>
      </c>
      <c r="I97" s="253" t="n">
        <v>895850</v>
      </c>
      <c r="J97" s="253" t="n">
        <v>5843452</v>
      </c>
      <c r="K97" s="253" t="n">
        <v>536190</v>
      </c>
      <c r="L97" s="253" t="n">
        <v>3458425.5</v>
      </c>
      <c r="M97" s="253" t="n">
        <v>859720</v>
      </c>
      <c r="N97" s="253" t="n">
        <v>5545194</v>
      </c>
      <c r="O97" s="253" t="n">
        <v>706250</v>
      </c>
      <c r="P97" s="253" t="n">
        <v>4555311.5</v>
      </c>
      <c r="Q97" s="253" t="n">
        <v>880460</v>
      </c>
      <c r="R97" s="253" t="n">
        <v>5678967</v>
      </c>
      <c r="S97" s="253" t="n">
        <v>682500</v>
      </c>
      <c r="T97" s="253" t="n">
        <v>4402125</v>
      </c>
      <c r="U97" s="253" t="n">
        <v>680840</v>
      </c>
      <c r="V97" s="253" t="n">
        <v>4391418</v>
      </c>
      <c r="W97" s="253" t="n">
        <v>754280</v>
      </c>
      <c r="X97" s="253" t="n">
        <v>4865106</v>
      </c>
      <c r="Y97" s="253" t="n">
        <v>873480</v>
      </c>
      <c r="Z97" s="253" t="n">
        <v>5633946</v>
      </c>
      <c r="AA97" s="253" t="n">
        <v>897670</v>
      </c>
      <c r="AB97" s="253" t="n">
        <v>5789971.5</v>
      </c>
      <c r="AC97" s="253"/>
      <c r="AD97" s="253"/>
      <c r="AE97" s="10" t="n">
        <f aca="false">E97+G97+I97+K97+M97+O97+Q97+S97+U97+W97+Y97+AA97+AC97</f>
        <v>10061710</v>
      </c>
      <c r="AF97" s="10" t="n">
        <f aca="false">F97+H97+J97+L97+N97+P97+R97+T97+V97+X97+Z97+AB97+AD97</f>
        <v>64711798.5</v>
      </c>
      <c r="AG97" s="48"/>
      <c r="AM97" s="177" t="n">
        <f aca="false">VLOOKUP(B97,AP:AQ,2,0)</f>
        <v>64711800</v>
      </c>
      <c r="AN97" s="48" t="n">
        <f aca="false">AM97-AF97</f>
        <v>1.5</v>
      </c>
      <c r="AP97" s="0" t="n">
        <v>1310510</v>
      </c>
      <c r="AQ97" s="216" t="n">
        <v>185523834</v>
      </c>
    </row>
    <row r="98" customFormat="false" ht="15" hidden="false" customHeight="false" outlineLevel="0" collapsed="false">
      <c r="A98" s="53" t="n">
        <v>95</v>
      </c>
      <c r="B98" s="53" t="n">
        <v>1310420</v>
      </c>
      <c r="C98" s="55" t="s">
        <v>369</v>
      </c>
      <c r="D98" s="53" t="n">
        <v>8</v>
      </c>
      <c r="E98" s="253" t="n">
        <v>1400042</v>
      </c>
      <c r="F98" s="253" t="n">
        <v>8982622.9</v>
      </c>
      <c r="G98" s="253" t="n">
        <v>1177638</v>
      </c>
      <c r="H98" s="253" t="n">
        <v>7557280.1</v>
      </c>
      <c r="I98" s="253" t="n">
        <v>1009690</v>
      </c>
      <c r="J98" s="253" t="n">
        <v>6452534.5</v>
      </c>
      <c r="K98" s="253" t="n">
        <v>513548</v>
      </c>
      <c r="L98" s="253" t="n">
        <v>3261356.6</v>
      </c>
      <c r="M98" s="253" t="n">
        <v>671188</v>
      </c>
      <c r="N98" s="253" t="n">
        <v>4253974.6</v>
      </c>
      <c r="O98" s="253" t="n">
        <v>428850</v>
      </c>
      <c r="P98" s="253" t="n">
        <v>2693859</v>
      </c>
      <c r="Q98" s="253" t="n">
        <v>740638</v>
      </c>
      <c r="R98" s="253" t="n">
        <v>4727131.1</v>
      </c>
      <c r="S98" s="253" t="n">
        <v>643830</v>
      </c>
      <c r="T98" s="253" t="n">
        <v>4083729</v>
      </c>
      <c r="U98" s="253" t="n">
        <v>787298</v>
      </c>
      <c r="V98" s="253" t="n">
        <v>5009755.1</v>
      </c>
      <c r="W98" s="253" t="n">
        <v>857998</v>
      </c>
      <c r="X98" s="253" t="n">
        <v>5485079</v>
      </c>
      <c r="Y98" s="253" t="n">
        <v>1055182</v>
      </c>
      <c r="Z98" s="253" t="n">
        <v>6767291.9</v>
      </c>
      <c r="AA98" s="253" t="n">
        <v>1132010</v>
      </c>
      <c r="AB98" s="253" t="n">
        <v>7241063</v>
      </c>
      <c r="AC98" s="253"/>
      <c r="AD98" s="253"/>
      <c r="AE98" s="10" t="n">
        <f aca="false">E98+G98+I98+K98+M98+O98+Q98+S98+U98+W98+Y98+AA98+AC98</f>
        <v>10417912</v>
      </c>
      <c r="AF98" s="10" t="n">
        <f aca="false">F98+H98+J98+L98+N98+P98+R98+T98+V98+X98+Z98+AB98+AD98</f>
        <v>66515676.8</v>
      </c>
      <c r="AG98" s="48"/>
      <c r="AM98" s="177" t="n">
        <f aca="false">VLOOKUP(B98,AP:AQ,2,0)</f>
        <v>66515678</v>
      </c>
      <c r="AN98" s="48" t="n">
        <f aca="false">AM98-AF98</f>
        <v>1.19999999552965</v>
      </c>
      <c r="AO98" s="177" t="s">
        <v>370</v>
      </c>
      <c r="AP98" s="0" t="n">
        <v>1310511</v>
      </c>
      <c r="AQ98" s="216" t="n">
        <v>176538787.09</v>
      </c>
    </row>
    <row r="99" customFormat="false" ht="15" hidden="false" customHeight="false" outlineLevel="0" collapsed="false">
      <c r="A99" s="53" t="n">
        <v>96</v>
      </c>
      <c r="B99" s="53" t="n">
        <v>1310432</v>
      </c>
      <c r="C99" s="55" t="s">
        <v>371</v>
      </c>
      <c r="D99" s="53" t="n">
        <v>3</v>
      </c>
      <c r="E99" s="253" t="n">
        <v>642028</v>
      </c>
      <c r="F99" s="253" t="n">
        <v>4295610</v>
      </c>
      <c r="G99" s="253" t="n">
        <v>458028</v>
      </c>
      <c r="H99" s="253" t="n">
        <v>3064927</v>
      </c>
      <c r="I99" s="253" t="n">
        <v>342430</v>
      </c>
      <c r="J99" s="253" t="n">
        <v>2280997.5</v>
      </c>
      <c r="K99" s="253" t="n">
        <v>256898</v>
      </c>
      <c r="L99" s="253" t="n">
        <v>1665324.5</v>
      </c>
      <c r="M99" s="253" t="n">
        <v>349958</v>
      </c>
      <c r="N99" s="253" t="n">
        <v>2314897.5</v>
      </c>
      <c r="O99" s="253" t="n">
        <v>317440</v>
      </c>
      <c r="P99" s="253" t="n">
        <v>2102465</v>
      </c>
      <c r="Q99" s="253" t="n">
        <v>395888</v>
      </c>
      <c r="R99" s="253" t="n">
        <v>2589582</v>
      </c>
      <c r="S99" s="253" t="n">
        <v>348640</v>
      </c>
      <c r="T99" s="253" t="n">
        <v>2127899</v>
      </c>
      <c r="U99" s="253" t="n">
        <v>400518</v>
      </c>
      <c r="V99" s="253" t="n">
        <v>2665848.5</v>
      </c>
      <c r="W99" s="253" t="n">
        <v>402328</v>
      </c>
      <c r="X99" s="253" t="n">
        <v>2539410</v>
      </c>
      <c r="Y99" s="253" t="n">
        <v>456242</v>
      </c>
      <c r="Z99" s="253" t="n">
        <v>2877979.5</v>
      </c>
      <c r="AA99" s="253" t="n">
        <v>447488</v>
      </c>
      <c r="AB99" s="253" t="n">
        <v>2820048</v>
      </c>
      <c r="AC99" s="253"/>
      <c r="AD99" s="253"/>
      <c r="AE99" s="10" t="n">
        <f aca="false">E99+G99+I99+K99+M99+O99+Q99+S99+U99+W99+Y99+AA99+AC99</f>
        <v>4817886</v>
      </c>
      <c r="AF99" s="10" t="n">
        <f aca="false">F99+H99+J99+L99+N99+P99+R99+T99+V99+X99+Z99+AB99+AD99</f>
        <v>31344988.5</v>
      </c>
      <c r="AG99" s="48"/>
      <c r="AM99" s="177" t="n">
        <f aca="false">VLOOKUP(B99,AP:AQ,2,0)</f>
        <v>31344991</v>
      </c>
      <c r="AN99" s="48" t="n">
        <f aca="false">AM99-AF99</f>
        <v>2.5</v>
      </c>
      <c r="AP99" s="0" t="n">
        <v>1310512</v>
      </c>
      <c r="AQ99" s="216" t="n">
        <v>14954119</v>
      </c>
    </row>
    <row r="100" customFormat="false" ht="15" hidden="false" customHeight="false" outlineLevel="0" collapsed="false">
      <c r="A100" s="53" t="n">
        <v>97</v>
      </c>
      <c r="B100" s="53" t="n">
        <v>1310558</v>
      </c>
      <c r="C100" s="206" t="s">
        <v>372</v>
      </c>
      <c r="D100" s="53" t="n">
        <v>10</v>
      </c>
      <c r="E100" s="253" t="n">
        <v>2236600</v>
      </c>
      <c r="F100" s="253" t="n">
        <v>14426070</v>
      </c>
      <c r="G100" s="253" t="n">
        <v>1628500</v>
      </c>
      <c r="H100" s="253" t="n">
        <v>10503825</v>
      </c>
      <c r="I100" s="253" t="n">
        <v>1592400</v>
      </c>
      <c r="J100" s="253" t="n">
        <v>10270980</v>
      </c>
      <c r="K100" s="253" t="n">
        <v>1140800</v>
      </c>
      <c r="L100" s="253" t="n">
        <v>7358160</v>
      </c>
      <c r="M100" s="253" t="n">
        <v>1611900</v>
      </c>
      <c r="N100" s="253" t="n">
        <v>10396110</v>
      </c>
      <c r="O100" s="253" t="n">
        <v>1390500</v>
      </c>
      <c r="P100" s="253" t="n">
        <v>8968725</v>
      </c>
      <c r="Q100" s="253" t="n">
        <v>1820800</v>
      </c>
      <c r="R100" s="253" t="n">
        <v>11744160</v>
      </c>
      <c r="S100" s="253" t="n">
        <v>1377200</v>
      </c>
      <c r="T100" s="253" t="n">
        <v>8882940</v>
      </c>
      <c r="U100" s="253" t="n">
        <v>1512000</v>
      </c>
      <c r="V100" s="253" t="n">
        <v>9752400</v>
      </c>
      <c r="W100" s="253" t="n">
        <v>1590600</v>
      </c>
      <c r="X100" s="253" t="n">
        <v>10259370</v>
      </c>
      <c r="Y100" s="253" t="n">
        <v>1745100</v>
      </c>
      <c r="Z100" s="253" t="n">
        <v>11255895</v>
      </c>
      <c r="AA100" s="253" t="n">
        <v>1782200</v>
      </c>
      <c r="AB100" s="253" t="n">
        <v>11495190</v>
      </c>
      <c r="AC100" s="253"/>
      <c r="AD100" s="253"/>
      <c r="AE100" s="10" t="n">
        <f aca="false">E100+G100+I100+K100+M100+O100+Q100+S100+U100+W100+Y100+AA100+AC100</f>
        <v>19428600</v>
      </c>
      <c r="AF100" s="10" t="n">
        <f aca="false">F100+H100+J100+L100+N100+P100+R100+T100+V100+X100+Z100+AB100+AD100</f>
        <v>125313825</v>
      </c>
      <c r="AG100" s="48"/>
      <c r="AM100" s="177" t="n">
        <f aca="false">VLOOKUP(B100,AP:AQ,2,0)</f>
        <v>125313825</v>
      </c>
      <c r="AN100" s="48" t="n">
        <f aca="false">AM100-AF100</f>
        <v>0</v>
      </c>
      <c r="AP100" s="0" t="n">
        <v>1310513</v>
      </c>
      <c r="AQ100" s="216" t="n">
        <v>178766595</v>
      </c>
    </row>
    <row r="101" customFormat="false" ht="15" hidden="false" customHeight="false" outlineLevel="0" collapsed="false">
      <c r="A101" s="53" t="n">
        <v>98</v>
      </c>
      <c r="B101" s="53" t="n">
        <v>1310468</v>
      </c>
      <c r="C101" s="35" t="s">
        <v>373</v>
      </c>
      <c r="D101" s="53" t="n">
        <v>15</v>
      </c>
      <c r="E101" s="253" t="n">
        <v>3815300</v>
      </c>
      <c r="F101" s="253" t="n">
        <v>24824305</v>
      </c>
      <c r="G101" s="253" t="n">
        <v>2744340</v>
      </c>
      <c r="H101" s="253" t="n">
        <v>17877983</v>
      </c>
      <c r="I101" s="253" t="n">
        <v>2522200</v>
      </c>
      <c r="J101" s="253" t="n">
        <v>16419021</v>
      </c>
      <c r="K101" s="253" t="n">
        <v>1827440</v>
      </c>
      <c r="L101" s="253" t="n">
        <v>11872891</v>
      </c>
      <c r="M101" s="253" t="n">
        <v>2563840</v>
      </c>
      <c r="N101" s="253" t="n">
        <v>16762587</v>
      </c>
      <c r="O101" s="253" t="n">
        <v>2096200</v>
      </c>
      <c r="P101" s="253" t="n">
        <v>13649549</v>
      </c>
      <c r="Q101" s="253" t="n">
        <v>2710640</v>
      </c>
      <c r="R101" s="253" t="n">
        <v>17738211</v>
      </c>
      <c r="S101" s="253" t="n">
        <v>2139100</v>
      </c>
      <c r="T101" s="253" t="n">
        <v>13927769</v>
      </c>
      <c r="U101" s="253" t="n">
        <v>2305040</v>
      </c>
      <c r="V101" s="253" t="n">
        <v>15058539</v>
      </c>
      <c r="W101" s="253" t="n">
        <v>2474840</v>
      </c>
      <c r="X101" s="253" t="n">
        <v>16184947</v>
      </c>
      <c r="Y101" s="253" t="n">
        <v>2720360</v>
      </c>
      <c r="Z101" s="253" t="n">
        <v>17773959</v>
      </c>
      <c r="AA101" s="253" t="n">
        <v>2800940</v>
      </c>
      <c r="AB101" s="253" t="n">
        <f aca="false">18349871+28580121</f>
        <v>46929992</v>
      </c>
      <c r="AC101" s="253"/>
      <c r="AD101" s="253"/>
      <c r="AE101" s="10" t="n">
        <f aca="false">E101+G101+I101+K101+M101+O101+Q101+S101+U101+W101+Y101+AA101+AC101</f>
        <v>30720240</v>
      </c>
      <c r="AF101" s="10" t="n">
        <f aca="false">F101+H101+J101+L101+N101+P101+R101+T101+V101+X101+Z101+AB101+AD101</f>
        <v>229019753</v>
      </c>
      <c r="AG101" s="48"/>
      <c r="AM101" s="177" t="n">
        <f aca="false">VLOOKUP(B101,AP:AQ,2,0)</f>
        <v>229019753</v>
      </c>
      <c r="AN101" s="48" t="n">
        <f aca="false">AM101-AF101</f>
        <v>0</v>
      </c>
      <c r="AP101" s="0" t="n">
        <v>1310514</v>
      </c>
      <c r="AQ101" s="216" t="n">
        <v>108841127</v>
      </c>
    </row>
    <row r="102" customFormat="false" ht="15" hidden="false" customHeight="false" outlineLevel="0" collapsed="false">
      <c r="A102" s="53" t="n">
        <v>99</v>
      </c>
      <c r="B102" s="53" t="n">
        <v>1310544</v>
      </c>
      <c r="C102" s="55" t="s">
        <v>374</v>
      </c>
      <c r="D102" s="53" t="n">
        <v>10</v>
      </c>
      <c r="E102" s="253" t="n">
        <v>12362000</v>
      </c>
      <c r="F102" s="253" t="n">
        <v>77696980</v>
      </c>
      <c r="G102" s="253" t="n">
        <v>9252800</v>
      </c>
      <c r="H102" s="253" t="n">
        <v>59363078</v>
      </c>
      <c r="I102" s="253" t="n">
        <v>8447000</v>
      </c>
      <c r="J102" s="253" t="n">
        <v>54139980</v>
      </c>
      <c r="K102" s="253" t="n">
        <v>5329800</v>
      </c>
      <c r="L102" s="253" t="n">
        <v>33982328</v>
      </c>
      <c r="M102" s="253" t="n">
        <v>7987800</v>
      </c>
      <c r="N102" s="253" t="n">
        <v>51096268</v>
      </c>
      <c r="O102" s="253" t="n">
        <v>6732000</v>
      </c>
      <c r="P102" s="253" t="n">
        <v>43005830</v>
      </c>
      <c r="Q102" s="253" t="n">
        <v>9021000</v>
      </c>
      <c r="R102" s="253" t="n">
        <v>57744760</v>
      </c>
      <c r="S102" s="253" t="n">
        <v>7198000</v>
      </c>
      <c r="T102" s="253" t="n">
        <v>45975370</v>
      </c>
      <c r="U102" s="253" t="n">
        <v>7922800</v>
      </c>
      <c r="V102" s="253" t="n">
        <v>50619778</v>
      </c>
      <c r="W102" s="253" t="n">
        <v>8270800</v>
      </c>
      <c r="X102" s="253" t="n">
        <v>52859458</v>
      </c>
      <c r="Y102" s="253" t="n">
        <v>8784200</v>
      </c>
      <c r="Z102" s="253" t="n">
        <v>58344121</v>
      </c>
      <c r="AA102" s="253" t="n">
        <v>8904800</v>
      </c>
      <c r="AB102" s="253" t="n">
        <f aca="false">56740518+90940652</f>
        <v>147681170</v>
      </c>
      <c r="AC102" s="253"/>
      <c r="AD102" s="253"/>
      <c r="AE102" s="10" t="n">
        <f aca="false">E102+G102+I102+K102+M102+O102+Q102+S102+U102+W102+Y102+AA102+AC102</f>
        <v>100213000</v>
      </c>
      <c r="AF102" s="10" t="n">
        <f aca="false">F102+H102+J102+L102+N102+P102+R102+T102+V102+X102+Z102+AB102+AD102</f>
        <v>732509121</v>
      </c>
      <c r="AG102" s="48"/>
      <c r="AM102" s="177" t="n">
        <f aca="false">VLOOKUP(B102,AP:AQ,2,0)</f>
        <v>732509121</v>
      </c>
      <c r="AN102" s="48" t="n">
        <f aca="false">AM102-AF102</f>
        <v>0</v>
      </c>
      <c r="AP102" s="0" t="n">
        <v>1310515</v>
      </c>
      <c r="AQ102" s="216" t="n">
        <v>130301904</v>
      </c>
    </row>
    <row r="103" customFormat="false" ht="15" hidden="false" customHeight="false" outlineLevel="0" collapsed="false">
      <c r="A103" s="53" t="n">
        <v>100</v>
      </c>
      <c r="B103" s="53" t="n">
        <v>1310431</v>
      </c>
      <c r="C103" s="206" t="s">
        <v>375</v>
      </c>
      <c r="D103" s="53" t="n">
        <v>50</v>
      </c>
      <c r="E103" s="253" t="n">
        <v>2265840</v>
      </c>
      <c r="F103" s="253" t="n">
        <v>15519402</v>
      </c>
      <c r="G103" s="253" t="n">
        <v>1759560</v>
      </c>
      <c r="H103" s="253" t="n">
        <v>12049951</v>
      </c>
      <c r="I103" s="253" t="n">
        <v>1562390</v>
      </c>
      <c r="J103" s="253" t="n">
        <v>10686353</v>
      </c>
      <c r="K103" s="253" t="n">
        <v>1018530</v>
      </c>
      <c r="L103" s="253" t="n">
        <v>6912565</v>
      </c>
      <c r="M103" s="253" t="n">
        <v>1522030</v>
      </c>
      <c r="N103" s="253" t="n">
        <v>10352006</v>
      </c>
      <c r="O103" s="253" t="n">
        <v>1236830</v>
      </c>
      <c r="P103" s="253" t="n">
        <v>8351011</v>
      </c>
      <c r="Q103" s="253" t="n">
        <v>1696060</v>
      </c>
      <c r="R103" s="253" t="n">
        <v>11548693</v>
      </c>
      <c r="S103" s="253" t="n">
        <v>1352960</v>
      </c>
      <c r="T103" s="253" t="n">
        <v>9138944</v>
      </c>
      <c r="U103" s="253" t="n">
        <v>1520510</v>
      </c>
      <c r="V103" s="253" t="n">
        <v>10232845</v>
      </c>
      <c r="W103" s="253" t="n">
        <v>1565470</v>
      </c>
      <c r="X103" s="253" t="n">
        <v>10584707</v>
      </c>
      <c r="Y103" s="253" t="n">
        <v>1707310</v>
      </c>
      <c r="Z103" s="253" t="n">
        <v>11572059</v>
      </c>
      <c r="AA103" s="253" t="n">
        <v>1747890</v>
      </c>
      <c r="AB103" s="253" t="n">
        <f aca="false">11828044+18592709</f>
        <v>30420753</v>
      </c>
      <c r="AC103" s="253"/>
      <c r="AD103" s="253"/>
      <c r="AE103" s="10" t="n">
        <f aca="false">E103+G103+I103+K103+M103+O103+Q103+S103+U103+W103+Y103+AA103+AC103</f>
        <v>18955380</v>
      </c>
      <c r="AF103" s="10" t="n">
        <f aca="false">F103+H103+J103+L103+N103+P103+R103+T103+V103+X103+Z103+AB103+AD103</f>
        <v>147369289</v>
      </c>
      <c r="AG103" s="48"/>
      <c r="AM103" s="177" t="n">
        <f aca="false">VLOOKUP(B103,AP:AQ,2,0)</f>
        <v>147369289</v>
      </c>
      <c r="AN103" s="48" t="n">
        <f aca="false">AM103-AF103</f>
        <v>0</v>
      </c>
      <c r="AP103" s="0" t="n">
        <v>1310516</v>
      </c>
      <c r="AQ103" s="216" t="n">
        <v>172115345</v>
      </c>
    </row>
    <row r="104" customFormat="false" ht="15" hidden="false" customHeight="false" outlineLevel="0" collapsed="false">
      <c r="A104" s="53" t="n">
        <v>101</v>
      </c>
      <c r="B104" s="53" t="n">
        <v>1310572</v>
      </c>
      <c r="C104" s="206" t="s">
        <v>376</v>
      </c>
      <c r="D104" s="53" t="n">
        <v>5</v>
      </c>
      <c r="E104" s="56" t="n">
        <v>1163200</v>
      </c>
      <c r="F104" s="10" t="n">
        <v>7502640</v>
      </c>
      <c r="G104" s="56" t="n">
        <v>871300</v>
      </c>
      <c r="H104" s="10" t="n">
        <v>5619885</v>
      </c>
      <c r="I104" s="10" t="n">
        <v>868600</v>
      </c>
      <c r="J104" s="10" t="n">
        <v>5602470</v>
      </c>
      <c r="K104" s="10" t="n">
        <v>519500</v>
      </c>
      <c r="L104" s="10" t="n">
        <v>3350775</v>
      </c>
      <c r="M104" s="10" t="n">
        <v>790600</v>
      </c>
      <c r="N104" s="10" t="n">
        <v>5099370</v>
      </c>
      <c r="O104" s="10" t="n">
        <v>661000</v>
      </c>
      <c r="P104" s="10" t="n">
        <v>4263450</v>
      </c>
      <c r="Q104" s="10" t="n">
        <v>812000</v>
      </c>
      <c r="R104" s="10" t="n">
        <v>5237400</v>
      </c>
      <c r="S104" s="10" t="n">
        <v>605500</v>
      </c>
      <c r="T104" s="10" t="n">
        <v>3905475</v>
      </c>
      <c r="U104" s="34" t="n">
        <v>673000</v>
      </c>
      <c r="V104" s="34" t="n">
        <v>4340205</v>
      </c>
      <c r="W104" s="253" t="n">
        <v>708800</v>
      </c>
      <c r="X104" s="253" t="n">
        <v>4571760</v>
      </c>
      <c r="Y104" s="10" t="n">
        <v>833900</v>
      </c>
      <c r="Z104" s="10" t="n">
        <v>5378655</v>
      </c>
      <c r="AA104" s="10" t="n">
        <v>928400</v>
      </c>
      <c r="AB104" s="10" t="n">
        <f aca="false">5988180+7672422</f>
        <v>13660602</v>
      </c>
      <c r="AC104" s="10"/>
      <c r="AD104" s="10"/>
      <c r="AE104" s="10" t="n">
        <f aca="false">E104+G104+I104+K104+M104+O104+Q104+S104+U104+W104+Y104+AA104+AC104</f>
        <v>9435800</v>
      </c>
      <c r="AF104" s="10" t="n">
        <f aca="false">F104+H104+J104+L104+N104+P104+R104+T104+V104+X104+Z104+AB104+AD104</f>
        <v>68532687</v>
      </c>
      <c r="AG104" s="48"/>
      <c r="AM104" s="177" t="n">
        <f aca="false">VLOOKUP(B104,AP:AQ,2,0)</f>
        <v>68532687</v>
      </c>
      <c r="AN104" s="48" t="n">
        <f aca="false">AM104-AF104</f>
        <v>0</v>
      </c>
      <c r="AP104" s="0" t="n">
        <v>1310517</v>
      </c>
      <c r="AQ104" s="216" t="n">
        <v>19212155.09</v>
      </c>
    </row>
    <row r="105" customFormat="false" ht="15" hidden="false" customHeight="false" outlineLevel="0" collapsed="false">
      <c r="A105" s="53" t="n">
        <v>102</v>
      </c>
      <c r="B105" s="53" t="n">
        <v>1310437</v>
      </c>
      <c r="C105" s="206" t="s">
        <v>377</v>
      </c>
      <c r="D105" s="53" t="n">
        <v>4</v>
      </c>
      <c r="E105" s="10" t="n">
        <v>720938</v>
      </c>
      <c r="F105" s="10" t="n">
        <v>4589564.1</v>
      </c>
      <c r="G105" s="10" t="n">
        <v>554094</v>
      </c>
      <c r="H105" s="10" t="n">
        <v>3524597.3</v>
      </c>
      <c r="I105" s="10" t="n">
        <v>485720</v>
      </c>
      <c r="J105" s="10" t="n">
        <v>3072651</v>
      </c>
      <c r="K105" s="10" t="n">
        <v>356484</v>
      </c>
      <c r="L105" s="10" t="n">
        <v>2241460.8</v>
      </c>
      <c r="M105" s="10" t="n">
        <v>471340</v>
      </c>
      <c r="N105" s="10" t="n">
        <v>2983872</v>
      </c>
      <c r="O105" s="10" t="n">
        <v>386210</v>
      </c>
      <c r="P105" s="10" t="n">
        <v>2427700.5</v>
      </c>
      <c r="Q105" s="10" t="n">
        <v>537064</v>
      </c>
      <c r="R105" s="10" t="n">
        <v>3404992.8</v>
      </c>
      <c r="S105" s="10" t="n">
        <v>393040</v>
      </c>
      <c r="T105" s="10" t="n">
        <v>2479267</v>
      </c>
      <c r="U105" s="34" t="n">
        <v>448784</v>
      </c>
      <c r="V105" s="274" t="n">
        <v>2840853</v>
      </c>
      <c r="W105" s="10" t="n">
        <v>460484</v>
      </c>
      <c r="X105" s="10" t="n">
        <v>2908717.8</v>
      </c>
      <c r="Y105" s="10" t="n">
        <v>507176</v>
      </c>
      <c r="Z105" s="10" t="n">
        <v>3216343.2</v>
      </c>
      <c r="AA105" s="10" t="n">
        <v>508404</v>
      </c>
      <c r="AB105" s="10" t="n">
        <v>3228513.8</v>
      </c>
      <c r="AC105" s="10"/>
      <c r="AD105" s="10"/>
      <c r="AE105" s="10" t="n">
        <f aca="false">E105+G105+I105+K105+M105+O105+Q105+S105+U105+W105+Y105+AA105+AC105</f>
        <v>5829738</v>
      </c>
      <c r="AF105" s="10" t="n">
        <f aca="false">F105+H105+J105+L105+N105+P105+R105+T105+V105+X105+Z105+AB105+AD105</f>
        <v>36918533.3</v>
      </c>
      <c r="AG105" s="48"/>
      <c r="AM105" s="177" t="n">
        <f aca="false">VLOOKUP(B105,AP:AQ,2,0)</f>
        <v>36918534</v>
      </c>
      <c r="AN105" s="48" t="n">
        <f aca="false">AM105-AF105</f>
        <v>0.699999995529652</v>
      </c>
      <c r="AP105" s="0" t="n">
        <v>1310518</v>
      </c>
      <c r="AQ105" s="216" t="n">
        <v>9479595</v>
      </c>
    </row>
    <row r="106" customFormat="false" ht="15" hidden="false" customHeight="false" outlineLevel="0" collapsed="false">
      <c r="A106" s="53" t="n">
        <v>103</v>
      </c>
      <c r="B106" s="53" t="n">
        <v>1310589</v>
      </c>
      <c r="C106" s="206" t="s">
        <v>378</v>
      </c>
      <c r="D106" s="53" t="n">
        <v>10</v>
      </c>
      <c r="E106" s="253" t="n">
        <v>2229550</v>
      </c>
      <c r="F106" s="253" t="n">
        <v>12763665</v>
      </c>
      <c r="G106" s="253" t="n">
        <v>1711550</v>
      </c>
      <c r="H106" s="253" t="n">
        <v>9798452.595</v>
      </c>
      <c r="I106" s="253" t="n">
        <v>1680800</v>
      </c>
      <c r="J106" s="253" t="n">
        <v>9622411.92</v>
      </c>
      <c r="K106" s="253" t="n">
        <v>1190700</v>
      </c>
      <c r="L106" s="253" t="n">
        <v>6816638.43</v>
      </c>
      <c r="M106" s="253" t="n">
        <v>1642200</v>
      </c>
      <c r="N106" s="253" t="n">
        <v>9401145</v>
      </c>
      <c r="O106" s="253" t="n">
        <v>1404950</v>
      </c>
      <c r="P106" s="253" t="n">
        <v>8043198.255</v>
      </c>
      <c r="Q106" s="253" t="n">
        <v>1766650</v>
      </c>
      <c r="R106" s="253" t="n">
        <v>10113608</v>
      </c>
      <c r="S106" s="253" t="n">
        <v>1377750</v>
      </c>
      <c r="T106" s="253" t="n">
        <v>7887480.975</v>
      </c>
      <c r="U106" s="253" t="n">
        <v>1592800</v>
      </c>
      <c r="V106" s="253" t="n">
        <v>9118620.72</v>
      </c>
      <c r="W106" s="10" t="n">
        <v>1676700</v>
      </c>
      <c r="X106" s="10" t="n">
        <v>9598939.83</v>
      </c>
      <c r="Y106" s="253" t="n">
        <v>1828350</v>
      </c>
      <c r="Z106" s="253" t="n">
        <v>10467120.915</v>
      </c>
      <c r="AA106" s="253" t="n">
        <v>1868600</v>
      </c>
      <c r="AB106" s="253" t="n">
        <f aca="false">10697548.14+12494637</f>
        <v>23192185.14</v>
      </c>
      <c r="AC106" s="253"/>
      <c r="AD106" s="253"/>
      <c r="AE106" s="10" t="n">
        <f aca="false">E106+G106+I106+K106+M106+O106+Q106+S106+U106+W106+Y106+AA106+AC106</f>
        <v>19970600</v>
      </c>
      <c r="AF106" s="10" t="n">
        <f aca="false">F106+H106+J106+L106+N106+P106+R106+T106+V106+X106+Z106+AB106+AD106</f>
        <v>126823466.78</v>
      </c>
      <c r="AG106" s="48"/>
      <c r="AM106" s="177" t="n">
        <f aca="false">VLOOKUP(B106,AP:AQ,2,0)</f>
        <v>126823467</v>
      </c>
      <c r="AN106" s="48" t="n">
        <f aca="false">AM106-AF106</f>
        <v>0.220000013709068</v>
      </c>
      <c r="AP106" s="0" t="n">
        <v>1310519</v>
      </c>
      <c r="AQ106" s="216" t="n">
        <v>9696476</v>
      </c>
    </row>
    <row r="107" customFormat="false" ht="15" hidden="false" customHeight="false" outlineLevel="0" collapsed="false">
      <c r="A107" s="53" t="n">
        <v>104</v>
      </c>
      <c r="B107" s="53" t="n">
        <v>1310564</v>
      </c>
      <c r="C107" s="206" t="s">
        <v>379</v>
      </c>
      <c r="D107" s="53" t="n">
        <v>45</v>
      </c>
      <c r="E107" s="253" t="n">
        <v>10171240</v>
      </c>
      <c r="F107" s="253" t="n">
        <v>56585906</v>
      </c>
      <c r="G107" s="253" t="n">
        <v>8788520</v>
      </c>
      <c r="H107" s="253" t="n">
        <v>48988520.548</v>
      </c>
      <c r="I107" s="253" t="n">
        <v>7949400</v>
      </c>
      <c r="J107" s="253" t="n">
        <f aca="false">44255669.06+61142342</f>
        <v>105398011.06</v>
      </c>
      <c r="K107" s="253" t="n">
        <v>4738320</v>
      </c>
      <c r="L107" s="253" t="n">
        <v>26261640.568</v>
      </c>
      <c r="M107" s="253" t="n">
        <v>7282640</v>
      </c>
      <c r="N107" s="253" t="n">
        <v>40519247.536</v>
      </c>
      <c r="O107" s="253" t="n">
        <v>5402680</v>
      </c>
      <c r="P107" s="253" t="n">
        <v>29951450.332</v>
      </c>
      <c r="Q107" s="253" t="n">
        <v>8518920</v>
      </c>
      <c r="R107" s="253" t="n">
        <v>47466127.508</v>
      </c>
      <c r="S107" s="253" t="n">
        <v>6428400</v>
      </c>
      <c r="T107" s="253" t="n">
        <v>35717638.16</v>
      </c>
      <c r="U107" s="253" t="n">
        <v>7513240</v>
      </c>
      <c r="V107" s="253" t="n">
        <v>41823340.476</v>
      </c>
      <c r="W107" s="253" t="n">
        <v>7598200</v>
      </c>
      <c r="X107" s="253" t="n">
        <v>42296168.18</v>
      </c>
      <c r="Y107" s="253" t="n">
        <v>7930480</v>
      </c>
      <c r="Z107" s="253" t="n">
        <v>44145737.552</v>
      </c>
      <c r="AA107" s="253" t="n">
        <v>8363520</v>
      </c>
      <c r="AB107" s="253" t="n">
        <v>46578440.048</v>
      </c>
      <c r="AC107" s="253"/>
      <c r="AD107" s="253"/>
      <c r="AE107" s="10" t="n">
        <f aca="false">E107+G107+I107+K107+M107+O107+Q107+S107+U107+W107+Y107+AA107+AC107</f>
        <v>90685560</v>
      </c>
      <c r="AF107" s="10" t="n">
        <f aca="false">F107+H107+J107+L107+N107+P107+R107+T107+V107+X107+Z107+AB107+AD107</f>
        <v>565732227.968</v>
      </c>
      <c r="AG107" s="49" t="n">
        <v>61142342</v>
      </c>
      <c r="AM107" s="177" t="n">
        <f aca="false">VLOOKUP(B107,AP:AQ,2,0)</f>
        <v>565732229</v>
      </c>
      <c r="AN107" s="48" t="n">
        <f aca="false">AM107-AF107</f>
        <v>1.03199994564056</v>
      </c>
      <c r="AP107" s="0" t="n">
        <v>1310520</v>
      </c>
      <c r="AQ107" s="216" t="n">
        <v>9715508.44</v>
      </c>
    </row>
    <row r="108" customFormat="false" ht="15" hidden="false" customHeight="false" outlineLevel="0" collapsed="false">
      <c r="A108" s="53" t="n">
        <v>105</v>
      </c>
      <c r="B108" s="53" t="n">
        <v>1310573</v>
      </c>
      <c r="C108" s="206" t="s">
        <v>380</v>
      </c>
      <c r="D108" s="53" t="n">
        <v>50</v>
      </c>
      <c r="E108" s="253" t="n">
        <v>11401000</v>
      </c>
      <c r="F108" s="253" t="n">
        <v>63787454.9</v>
      </c>
      <c r="G108" s="253" t="n">
        <v>9298000</v>
      </c>
      <c r="H108" s="253" t="n">
        <v>52021380.2</v>
      </c>
      <c r="I108" s="253" t="n">
        <v>8782000</v>
      </c>
      <c r="J108" s="253" t="n">
        <f aca="false">49134411.8+67214570</f>
        <v>116348981.8</v>
      </c>
      <c r="K108" s="253" t="n">
        <v>6220000</v>
      </c>
      <c r="L108" s="253" t="n">
        <v>34800278</v>
      </c>
      <c r="M108" s="253" t="n">
        <v>7873000</v>
      </c>
      <c r="N108" s="253" t="n">
        <v>44048647.7</v>
      </c>
      <c r="O108" s="253" t="n">
        <v>6539000</v>
      </c>
      <c r="P108" s="253" t="n">
        <v>36433381.1</v>
      </c>
      <c r="Q108" s="253" t="n">
        <v>9655800</v>
      </c>
      <c r="R108" s="253" t="n">
        <v>53919213.42</v>
      </c>
      <c r="S108" s="253" t="n">
        <v>7289000</v>
      </c>
      <c r="T108" s="253" t="n">
        <v>40643556.1</v>
      </c>
      <c r="U108" s="253" t="n">
        <v>8202800</v>
      </c>
      <c r="V108" s="253" t="n">
        <v>45755883.72</v>
      </c>
      <c r="W108" s="253" t="n">
        <v>8497800</v>
      </c>
      <c r="X108" s="253" t="n">
        <v>47431519.22</v>
      </c>
      <c r="Y108" s="253" t="n">
        <v>8765200</v>
      </c>
      <c r="Z108" s="253" t="n">
        <v>48914439.48</v>
      </c>
      <c r="AA108" s="253" t="n">
        <v>8623800</v>
      </c>
      <c r="AB108" s="253" t="n">
        <v>48147996.62</v>
      </c>
      <c r="AC108" s="253"/>
      <c r="AD108" s="253"/>
      <c r="AE108" s="10" t="n">
        <f aca="false">E108+G108+I108+K108+M108+O108+Q108+S108+U108+W108+Y108+AA108+AC108</f>
        <v>101147400</v>
      </c>
      <c r="AF108" s="10" t="n">
        <f aca="false">F108+H108+J108+L108+N108+P108+R108+T108+V108+X108+Z108+AB108+AD108</f>
        <v>632252732.26</v>
      </c>
      <c r="AG108" s="49" t="n">
        <v>67214570</v>
      </c>
      <c r="AH108" s="48"/>
      <c r="AM108" s="177" t="n">
        <f aca="false">VLOOKUP(B108,AP:AQ,2,0)</f>
        <v>632252732</v>
      </c>
      <c r="AN108" s="48" t="n">
        <f aca="false">AM108-AF108</f>
        <v>-0.260000109672546</v>
      </c>
      <c r="AP108" s="0" t="n">
        <v>1310521</v>
      </c>
      <c r="AQ108" s="216" t="n">
        <v>9601918</v>
      </c>
    </row>
    <row r="109" customFormat="false" ht="15" hidden="false" customHeight="false" outlineLevel="0" collapsed="false">
      <c r="A109" s="53" t="n">
        <v>106</v>
      </c>
      <c r="B109" s="53" t="n">
        <v>1310621</v>
      </c>
      <c r="C109" s="206" t="s">
        <v>381</v>
      </c>
      <c r="D109" s="53" t="n">
        <v>50</v>
      </c>
      <c r="E109" s="253" t="n">
        <v>10982400</v>
      </c>
      <c r="F109" s="253" t="n">
        <v>61258743.76</v>
      </c>
      <c r="G109" s="253" t="n">
        <v>9362000</v>
      </c>
      <c r="H109" s="253" t="n">
        <v>52379453.8</v>
      </c>
      <c r="I109" s="253" t="n">
        <v>8467000</v>
      </c>
      <c r="J109" s="253" t="n">
        <f aca="false">47372018.3+62054588</f>
        <v>109426606.3</v>
      </c>
      <c r="K109" s="253" t="n">
        <v>6469400</v>
      </c>
      <c r="L109" s="253" t="n">
        <v>39726461.06</v>
      </c>
      <c r="M109" s="253" t="n">
        <v>8459000</v>
      </c>
      <c r="N109" s="253" t="n">
        <v>47327259.1</v>
      </c>
      <c r="O109" s="253" t="n">
        <v>6848800</v>
      </c>
      <c r="P109" s="253" t="n">
        <v>38168349.12</v>
      </c>
      <c r="Q109" s="253" t="n">
        <v>8674800</v>
      </c>
      <c r="R109" s="253" t="n">
        <v>48423776.52</v>
      </c>
      <c r="S109" s="253" t="n">
        <v>6838200</v>
      </c>
      <c r="T109" s="253" t="n">
        <v>38094507.18</v>
      </c>
      <c r="U109" s="253" t="n">
        <v>7926800</v>
      </c>
      <c r="V109" s="253" t="n">
        <v>44204471.32</v>
      </c>
      <c r="W109" s="253" t="n">
        <v>7999800</v>
      </c>
      <c r="X109" s="253" t="n">
        <v>44636839.02</v>
      </c>
      <c r="Y109" s="253" t="n">
        <v>8525200</v>
      </c>
      <c r="Z109" s="253" t="n">
        <v>47571843.48</v>
      </c>
      <c r="AA109" s="253" t="n">
        <v>8792800</v>
      </c>
      <c r="AB109" s="253" t="n">
        <v>49060794.72</v>
      </c>
      <c r="AC109" s="253"/>
      <c r="AD109" s="253"/>
      <c r="AE109" s="10" t="n">
        <f aca="false">E109+G109+I109+K109+M109+O109+Q109+S109+U109+W109+Y109+AA109+AC109</f>
        <v>99346200</v>
      </c>
      <c r="AF109" s="10" t="n">
        <f aca="false">F109+H109+J109+L109+N109+P109+R109+T109+V109+X109+Z109+AB109+AD109</f>
        <v>620279105.38</v>
      </c>
      <c r="AG109" s="49" t="n">
        <v>62054588</v>
      </c>
      <c r="AM109" s="177" t="n">
        <f aca="false">VLOOKUP(B109,AP:AQ,2,0)</f>
        <v>620279105</v>
      </c>
      <c r="AN109" s="48" t="n">
        <f aca="false">AM109-AF109</f>
        <v>-0.379999995231628</v>
      </c>
      <c r="AP109" s="0" t="n">
        <v>1310522</v>
      </c>
      <c r="AQ109" s="216" t="n">
        <v>10990053</v>
      </c>
    </row>
    <row r="110" customFormat="false" ht="15" hidden="false" customHeight="false" outlineLevel="0" collapsed="false">
      <c r="A110" s="53" t="n">
        <v>107</v>
      </c>
      <c r="B110" s="53" t="n">
        <v>1310561</v>
      </c>
      <c r="C110" s="206" t="s">
        <v>382</v>
      </c>
      <c r="D110" s="53" t="n">
        <v>2</v>
      </c>
      <c r="E110" s="253" t="n">
        <v>366890</v>
      </c>
      <c r="F110" s="253" t="n">
        <v>2100408.561</v>
      </c>
      <c r="G110" s="253" t="n">
        <v>303740</v>
      </c>
      <c r="H110" s="253" t="n">
        <v>1738824</v>
      </c>
      <c r="I110" s="253" t="n">
        <v>275700</v>
      </c>
      <c r="J110" s="253" t="n">
        <v>1578354.93</v>
      </c>
      <c r="K110" s="253" t="n">
        <v>147570</v>
      </c>
      <c r="L110" s="253" t="n">
        <v>844823.493</v>
      </c>
      <c r="M110" s="253" t="n">
        <v>240380</v>
      </c>
      <c r="N110" s="253" t="n">
        <v>1376151.462</v>
      </c>
      <c r="O110" s="253" t="n">
        <v>169320</v>
      </c>
      <c r="P110" s="253" t="n">
        <v>969340.068</v>
      </c>
      <c r="Q110" s="253" t="n">
        <v>282690</v>
      </c>
      <c r="R110" s="253" t="n">
        <v>1618371.981</v>
      </c>
      <c r="S110" s="253" t="n">
        <v>222380</v>
      </c>
      <c r="T110" s="253" t="n">
        <v>1273103.262</v>
      </c>
      <c r="U110" s="253" t="n">
        <v>249044</v>
      </c>
      <c r="V110" s="253" t="n">
        <v>1410336.9956</v>
      </c>
      <c r="W110" s="253" t="n">
        <v>257770</v>
      </c>
      <c r="X110" s="253" t="n">
        <v>1475707.473</v>
      </c>
      <c r="Y110" s="253" t="n">
        <v>286850</v>
      </c>
      <c r="Z110" s="253" t="n">
        <v>1642187.565</v>
      </c>
      <c r="AA110" s="253" t="n">
        <v>299570</v>
      </c>
      <c r="AB110" s="253" t="n">
        <v>1715008.293</v>
      </c>
      <c r="AC110" s="253"/>
      <c r="AD110" s="253"/>
      <c r="AE110" s="10" t="n">
        <f aca="false">E110+G110+I110+K110+M110+O110+Q110+S110+U110+W110+Y110+AA110+AC110</f>
        <v>3101904</v>
      </c>
      <c r="AF110" s="10" t="n">
        <f aca="false">F110+H110+J110+L110+N110+P110+R110+T110+V110+X110+Z110+AB110+AD110</f>
        <v>17742618.0836</v>
      </c>
      <c r="AG110" s="48"/>
      <c r="AM110" s="177" t="n">
        <f aca="false">VLOOKUP(B110,AP:AQ,2,0)</f>
        <v>17742617</v>
      </c>
      <c r="AN110" s="48" t="n">
        <f aca="false">AM110-AF110</f>
        <v>-1.083599999547</v>
      </c>
      <c r="AP110" s="0" t="n">
        <v>1310523</v>
      </c>
      <c r="AQ110" s="216" t="n">
        <v>9414208</v>
      </c>
    </row>
    <row r="111" customFormat="false" ht="15" hidden="false" customHeight="false" outlineLevel="0" collapsed="false">
      <c r="A111" s="53" t="n">
        <v>108</v>
      </c>
      <c r="B111" s="53" t="n">
        <v>1310436</v>
      </c>
      <c r="C111" s="206" t="s">
        <v>383</v>
      </c>
      <c r="D111" s="53" t="n">
        <v>5</v>
      </c>
      <c r="E111" s="259" t="n">
        <v>1437100</v>
      </c>
      <c r="F111" s="253" t="n">
        <v>9466628</v>
      </c>
      <c r="G111" s="253" t="n">
        <v>947980</v>
      </c>
      <c r="H111" s="253" t="n">
        <v>6388354</v>
      </c>
      <c r="I111" s="253" t="n">
        <v>876300</v>
      </c>
      <c r="J111" s="253" t="n">
        <v>5979925.7</v>
      </c>
      <c r="K111" s="253" t="n">
        <v>557280</v>
      </c>
      <c r="L111" s="253" t="n">
        <v>3787354.72</v>
      </c>
      <c r="M111" s="253" t="n">
        <v>829380</v>
      </c>
      <c r="N111" s="253" t="n">
        <v>5646646.62</v>
      </c>
      <c r="O111" s="253" t="n">
        <v>652100</v>
      </c>
      <c r="P111" s="253" t="n">
        <v>4428827.9</v>
      </c>
      <c r="Q111" s="253" t="n">
        <v>812480</v>
      </c>
      <c r="R111" s="253" t="n">
        <v>5517942.52</v>
      </c>
      <c r="S111" s="253" t="n">
        <v>654000</v>
      </c>
      <c r="T111" s="253" t="n">
        <v>4419385</v>
      </c>
      <c r="U111" s="253" t="n">
        <v>683980</v>
      </c>
      <c r="V111" s="253" t="n">
        <v>4628343.02</v>
      </c>
      <c r="W111" s="253" t="n">
        <v>746880</v>
      </c>
      <c r="X111" s="253" t="n">
        <v>5059145.12</v>
      </c>
      <c r="Y111" s="253" t="n">
        <v>889620</v>
      </c>
      <c r="Z111" s="253" t="n">
        <v>6052838.38</v>
      </c>
      <c r="AA111" s="253" t="n">
        <v>905680</v>
      </c>
      <c r="AB111" s="253" t="n">
        <f aca="false">6165770.32+7742771</f>
        <v>13908541.32</v>
      </c>
      <c r="AC111" s="253"/>
      <c r="AD111" s="253"/>
      <c r="AE111" s="10" t="n">
        <f aca="false">E111+G111+I111+K111+M111+O111+Q111+S111+U111+W111+Y111+AA111+AC111</f>
        <v>9992780</v>
      </c>
      <c r="AF111" s="10" t="n">
        <f aca="false">F111+H111+J111+L111+N111+P111+R111+T111+V111+X111+Z111+AB111+AD111</f>
        <v>75283932.3</v>
      </c>
      <c r="AG111" s="48"/>
      <c r="AM111" s="177" t="n">
        <f aca="false">VLOOKUP(B111,AP:AQ,2,0)</f>
        <v>75283933</v>
      </c>
      <c r="AN111" s="48" t="n">
        <f aca="false">AM111-AF111</f>
        <v>0.699999988079071</v>
      </c>
      <c r="AP111" s="0" t="n">
        <v>1310524</v>
      </c>
      <c r="AQ111" s="216" t="n">
        <v>9411335</v>
      </c>
    </row>
    <row r="112" customFormat="false" ht="15" hidden="false" customHeight="false" outlineLevel="0" collapsed="false">
      <c r="A112" s="53" t="n">
        <v>109</v>
      </c>
      <c r="B112" s="53" t="n">
        <v>1310584</v>
      </c>
      <c r="C112" s="206" t="s">
        <v>384</v>
      </c>
      <c r="D112" s="53" t="n">
        <v>2</v>
      </c>
      <c r="E112" s="253" t="n">
        <v>437902</v>
      </c>
      <c r="F112" s="253" t="n">
        <v>2800437.9</v>
      </c>
      <c r="G112" s="253" t="n">
        <v>303720</v>
      </c>
      <c r="H112" s="253" t="n">
        <v>1935752</v>
      </c>
      <c r="I112" s="253" t="n">
        <v>286347</v>
      </c>
      <c r="J112" s="253" t="n">
        <v>1809393.15</v>
      </c>
      <c r="K112" s="253" t="n">
        <v>179311</v>
      </c>
      <c r="L112" s="253" t="n">
        <v>1126210.95</v>
      </c>
      <c r="M112" s="253" t="n">
        <v>284244</v>
      </c>
      <c r="N112" s="253" t="n">
        <v>1809504.8</v>
      </c>
      <c r="O112" s="253" t="n">
        <v>236439</v>
      </c>
      <c r="P112" s="253" t="n">
        <v>1501325.55</v>
      </c>
      <c r="Q112" s="253" t="n">
        <v>316937</v>
      </c>
      <c r="R112" s="253" t="n">
        <v>2017789.65</v>
      </c>
      <c r="S112" s="253" t="n">
        <v>246000</v>
      </c>
      <c r="T112" s="253" t="n">
        <v>1565258</v>
      </c>
      <c r="U112" s="253" t="n">
        <v>276344</v>
      </c>
      <c r="V112" s="253" t="n">
        <v>1761938.8</v>
      </c>
      <c r="W112" s="253" t="n">
        <v>302713</v>
      </c>
      <c r="X112" s="253" t="n">
        <v>1931595.85</v>
      </c>
      <c r="Y112" s="253" t="n">
        <v>323168</v>
      </c>
      <c r="Z112" s="253" t="n">
        <v>2061786.6</v>
      </c>
      <c r="AA112" s="253" t="n">
        <v>324372</v>
      </c>
      <c r="AB112" s="253" t="n">
        <v>2070359.4</v>
      </c>
      <c r="AC112" s="253"/>
      <c r="AD112" s="253"/>
      <c r="AE112" s="10" t="n">
        <f aca="false">E112+G112+I112+K112+M112+O112+Q112+S112+U112+W112+Y112+AA112+AC112</f>
        <v>3517497</v>
      </c>
      <c r="AF112" s="10" t="n">
        <f aca="false">F112+H112+J112+L112+N112+P112+R112+T112+V112+X112+Z112+AB112+AD112</f>
        <v>22391352.65</v>
      </c>
      <c r="AG112" s="48"/>
      <c r="AM112" s="177" t="n">
        <f aca="false">VLOOKUP(B112,AP:AQ,2,0)</f>
        <v>22391354</v>
      </c>
      <c r="AN112" s="48" t="n">
        <f aca="false">AM112-AF112</f>
        <v>1.34999999776483</v>
      </c>
      <c r="AP112" s="0" t="n">
        <v>1310525</v>
      </c>
      <c r="AQ112" s="216" t="n">
        <v>8784373.27</v>
      </c>
    </row>
    <row r="113" customFormat="false" ht="15" hidden="false" customHeight="false" outlineLevel="0" collapsed="false">
      <c r="A113" s="53" t="n">
        <v>110</v>
      </c>
      <c r="B113" s="53" t="n">
        <v>1310567</v>
      </c>
      <c r="C113" s="206" t="s">
        <v>385</v>
      </c>
      <c r="D113" s="53" t="n">
        <v>15</v>
      </c>
      <c r="E113" s="253" t="n">
        <f aca="false">2871100</f>
        <v>2871100</v>
      </c>
      <c r="F113" s="253" t="n">
        <f aca="false">15750983.01</f>
        <v>15750983.01</v>
      </c>
      <c r="G113" s="253" t="n">
        <v>2812540</v>
      </c>
      <c r="H113" s="253" t="n">
        <v>15429437.714</v>
      </c>
      <c r="I113" s="253" t="n">
        <v>2799500</v>
      </c>
      <c r="J113" s="253" t="n">
        <v>15384420</v>
      </c>
      <c r="K113" s="253" t="n">
        <v>1926600</v>
      </c>
      <c r="L113" s="253" t="n">
        <v>10594566.06</v>
      </c>
      <c r="M113" s="253" t="n">
        <v>2649640</v>
      </c>
      <c r="N113" s="253" t="n">
        <v>14532027.324</v>
      </c>
      <c r="O113" s="253" t="n">
        <v>2120600</v>
      </c>
      <c r="P113" s="253" t="n">
        <v>11619084.46</v>
      </c>
      <c r="Q113" s="253" t="n">
        <v>2763440</v>
      </c>
      <c r="R113" s="253" t="n">
        <v>15149783.904</v>
      </c>
      <c r="S113" s="253" t="n">
        <v>1911600</v>
      </c>
      <c r="T113" s="253" t="n">
        <v>10474913.56</v>
      </c>
      <c r="U113" s="253" t="n">
        <v>2012940</v>
      </c>
      <c r="V113" s="253" t="n">
        <v>11013062.354</v>
      </c>
      <c r="W113" s="253" t="n">
        <v>2192540</v>
      </c>
      <c r="X113" s="253" t="n">
        <v>12003915.714</v>
      </c>
      <c r="Y113" s="253" t="n">
        <v>2560660</v>
      </c>
      <c r="Z113" s="253" t="n">
        <v>14033712.406</v>
      </c>
      <c r="AA113" s="253" t="n">
        <v>2781840</v>
      </c>
      <c r="AB113" s="253" t="n">
        <v>15251772.344</v>
      </c>
      <c r="AC113" s="253"/>
      <c r="AD113" s="253"/>
      <c r="AE113" s="10" t="n">
        <f aca="false">E113+G113+I113+K113+M113+O113+Q113+S113+U113+W113+Y113+AA113+AC113</f>
        <v>29403000</v>
      </c>
      <c r="AF113" s="10" t="n">
        <f aca="false">F113+H113+J113+L113+N113+P113+R113+T113+V113+X113+Z113+AB113+AD113</f>
        <v>161237678.85</v>
      </c>
      <c r="AG113" s="48"/>
      <c r="AM113" s="177" t="n">
        <f aca="false">VLOOKUP(B113,AP:AQ,2,0)</f>
        <v>161237678</v>
      </c>
      <c r="AN113" s="48" t="n">
        <f aca="false">AM113-AF113</f>
        <v>-0.850000023841858</v>
      </c>
      <c r="AP113" s="0" t="n">
        <v>1310526</v>
      </c>
      <c r="AQ113" s="216" t="n">
        <v>8607881</v>
      </c>
    </row>
    <row r="114" customFormat="false" ht="15" hidden="false" customHeight="false" outlineLevel="0" collapsed="false">
      <c r="A114" s="53" t="n">
        <v>111</v>
      </c>
      <c r="B114" s="53" t="n">
        <v>1310414</v>
      </c>
      <c r="C114" s="206" t="s">
        <v>386</v>
      </c>
      <c r="D114" s="53" t="n">
        <v>5</v>
      </c>
      <c r="E114" s="253" t="n">
        <v>995880</v>
      </c>
      <c r="F114" s="253" t="n">
        <v>6315894</v>
      </c>
      <c r="G114" s="253" t="n">
        <v>554000</v>
      </c>
      <c r="H114" s="253" t="n">
        <v>3482398</v>
      </c>
      <c r="I114" s="253" t="n">
        <v>535800</v>
      </c>
      <c r="J114" s="253" t="n">
        <v>3350726</v>
      </c>
      <c r="K114" s="253" t="n">
        <v>329780</v>
      </c>
      <c r="L114" s="253" t="n">
        <v>2005648</v>
      </c>
      <c r="M114" s="253" t="n">
        <v>518860</v>
      </c>
      <c r="N114" s="253" t="n">
        <v>3240721</v>
      </c>
      <c r="O114" s="253" t="n">
        <v>431620</v>
      </c>
      <c r="P114" s="253" t="n">
        <v>2681409</v>
      </c>
      <c r="Q114" s="253" t="n">
        <v>587180</v>
      </c>
      <c r="R114" s="253" t="n">
        <v>3688088</v>
      </c>
      <c r="S114" s="253" t="n">
        <v>461700</v>
      </c>
      <c r="T114" s="253" t="n">
        <v>2875861</v>
      </c>
      <c r="U114" s="253" t="n">
        <v>512280</v>
      </c>
      <c r="V114" s="253" t="n">
        <v>3202672</v>
      </c>
      <c r="W114" s="253" t="n">
        <v>528480</v>
      </c>
      <c r="X114" s="253" t="n">
        <v>3308818</v>
      </c>
      <c r="Y114" s="253" t="n">
        <v>590620</v>
      </c>
      <c r="Z114" s="253" t="n">
        <v>3723101</v>
      </c>
      <c r="AA114" s="253" t="n">
        <v>564980</v>
      </c>
      <c r="AB114" s="253" t="n">
        <v>3559173</v>
      </c>
      <c r="AC114" s="253"/>
      <c r="AD114" s="253"/>
      <c r="AE114" s="10" t="n">
        <f aca="false">E114+G114+I114+K114+M114+O114+Q114+S114+U114+W114+Y114+AA114+AC114</f>
        <v>6611180</v>
      </c>
      <c r="AF114" s="10" t="n">
        <f aca="false">F114+H114+J114+L114+N114+P114+R114+T114+V114+X114+Z114+AB114+AD114</f>
        <v>41434509</v>
      </c>
      <c r="AG114" s="48"/>
      <c r="AM114" s="177" t="n">
        <f aca="false">VLOOKUP(B114,AP:AQ,2,0)</f>
        <v>41434509</v>
      </c>
      <c r="AN114" s="48" t="n">
        <f aca="false">AM114-AF114</f>
        <v>0</v>
      </c>
      <c r="AP114" s="0" t="n">
        <v>1310527</v>
      </c>
      <c r="AQ114" s="216" t="n">
        <v>9360126</v>
      </c>
    </row>
    <row r="115" customFormat="false" ht="15" hidden="false" customHeight="false" outlineLevel="0" collapsed="false">
      <c r="A115" s="53" t="n">
        <v>112</v>
      </c>
      <c r="B115" s="53" t="n">
        <v>1310531</v>
      </c>
      <c r="C115" s="55" t="s">
        <v>387</v>
      </c>
      <c r="D115" s="53" t="n">
        <v>3</v>
      </c>
      <c r="E115" s="253" t="n">
        <v>493200</v>
      </c>
      <c r="F115" s="253" t="n">
        <v>3068059</v>
      </c>
      <c r="G115" s="253" t="n">
        <v>413454</v>
      </c>
      <c r="H115" s="253" t="n">
        <v>2565030.3</v>
      </c>
      <c r="I115" s="253" t="n">
        <v>386366</v>
      </c>
      <c r="J115" s="253" t="n">
        <v>2406339.7</v>
      </c>
      <c r="K115" s="253" t="n">
        <v>238614</v>
      </c>
      <c r="L115" s="253" t="n">
        <v>1393161.3</v>
      </c>
      <c r="M115" s="253" t="n">
        <v>326982</v>
      </c>
      <c r="N115" s="253" t="n">
        <v>1996982.9</v>
      </c>
      <c r="O115" s="253" t="n">
        <v>263152</v>
      </c>
      <c r="P115" s="253" t="n">
        <v>1529929.4</v>
      </c>
      <c r="Q115" s="253" t="n">
        <v>337479</v>
      </c>
      <c r="R115" s="253" t="n">
        <v>2051627.55</v>
      </c>
      <c r="S115" s="253" t="n">
        <v>287102</v>
      </c>
      <c r="T115" s="253" t="n">
        <v>1720596.9</v>
      </c>
      <c r="U115" s="253" t="n">
        <v>357788</v>
      </c>
      <c r="V115" s="253" t="n">
        <v>2190482.6</v>
      </c>
      <c r="W115" s="253" t="n">
        <v>325309</v>
      </c>
      <c r="X115" s="253" t="n">
        <v>1954856.05</v>
      </c>
      <c r="Y115" s="253" t="n">
        <v>357346</v>
      </c>
      <c r="Z115" s="253" t="n">
        <v>2173904.7</v>
      </c>
      <c r="AA115" s="253" t="n">
        <v>392182</v>
      </c>
      <c r="AB115" s="253" t="n">
        <v>2396884.9</v>
      </c>
      <c r="AC115" s="253"/>
      <c r="AD115" s="253"/>
      <c r="AE115" s="10" t="n">
        <f aca="false">E115+G115+I115+K115+M115+O115+Q115+S115+U115+W115+Y115+AA115+AC115</f>
        <v>4178974</v>
      </c>
      <c r="AF115" s="10" t="n">
        <f aca="false">F115+H115+J115+L115+N115+P115+R115+T115+V115+X115+Z115+AB115+AD115</f>
        <v>25447855.3</v>
      </c>
      <c r="AG115" s="48"/>
      <c r="AH115" s="48"/>
      <c r="AI115" s="48"/>
      <c r="AJ115" s="48"/>
      <c r="AK115" s="48"/>
      <c r="AL115" s="48"/>
      <c r="AM115" s="177" t="n">
        <f aca="false">VLOOKUP(B115,AP:AQ,2,0)</f>
        <v>25447856</v>
      </c>
      <c r="AN115" s="48" t="n">
        <f aca="false">AM115-AF115</f>
        <v>0.699999999254942</v>
      </c>
      <c r="AP115" s="0" t="n">
        <v>1310528</v>
      </c>
      <c r="AQ115" s="216" t="n">
        <v>10372901</v>
      </c>
    </row>
    <row r="116" customFormat="false" ht="15" hidden="false" customHeight="false" outlineLevel="0" collapsed="false">
      <c r="A116" s="53" t="n">
        <v>113</v>
      </c>
      <c r="B116" s="53" t="n">
        <v>1310523</v>
      </c>
      <c r="C116" s="55" t="s">
        <v>388</v>
      </c>
      <c r="D116" s="53" t="n">
        <v>1</v>
      </c>
      <c r="E116" s="253" t="n">
        <v>172182</v>
      </c>
      <c r="F116" s="253" t="n">
        <v>1094574</v>
      </c>
      <c r="G116" s="253" t="n">
        <v>135024</v>
      </c>
      <c r="H116" s="253" t="n">
        <v>864150.76</v>
      </c>
      <c r="I116" s="253" t="n">
        <v>124441</v>
      </c>
      <c r="J116" s="253" t="n">
        <v>795467.09</v>
      </c>
      <c r="K116" s="253" t="n">
        <v>82487</v>
      </c>
      <c r="L116" s="253" t="n">
        <v>519760.63</v>
      </c>
      <c r="M116" s="253" t="n">
        <v>116785</v>
      </c>
      <c r="N116" s="253" t="n">
        <v>744284.65</v>
      </c>
      <c r="O116" s="253" t="n">
        <v>99630</v>
      </c>
      <c r="P116" s="253" t="n">
        <v>629071.7</v>
      </c>
      <c r="Q116" s="253" t="n">
        <v>144125</v>
      </c>
      <c r="R116" s="253" t="n">
        <v>922043.25</v>
      </c>
      <c r="S116" s="253" t="n">
        <v>104360</v>
      </c>
      <c r="T116" s="253" t="n">
        <v>663775.4</v>
      </c>
      <c r="U116" s="253" t="n">
        <v>120429</v>
      </c>
      <c r="V116" s="253" t="n">
        <v>769012.21</v>
      </c>
      <c r="W116" s="253" t="n">
        <v>118486</v>
      </c>
      <c r="X116" s="253" t="n">
        <v>755694.14</v>
      </c>
      <c r="Y116" s="253" t="n">
        <v>125700</v>
      </c>
      <c r="Z116" s="253" t="n">
        <v>803285</v>
      </c>
      <c r="AA116" s="253" t="n">
        <v>133265</v>
      </c>
      <c r="AB116" s="253" t="n">
        <v>853088.85</v>
      </c>
      <c r="AC116" s="253"/>
      <c r="AD116" s="253"/>
      <c r="AE116" s="10" t="n">
        <f aca="false">E116+G116+I116+K116+M116+O116+Q116+S116+U116+W116+Y116+AA116+AC116</f>
        <v>1476914</v>
      </c>
      <c r="AF116" s="10" t="n">
        <f aca="false">F116+H116+J116+L116+N116+P116+R116+T116+V116+X116+Z116+AB116+AD116</f>
        <v>9414207.68</v>
      </c>
      <c r="AG116" s="48"/>
      <c r="AH116" s="48"/>
      <c r="AI116" s="48"/>
      <c r="AJ116" s="48"/>
      <c r="AK116" s="48"/>
      <c r="AL116" s="48"/>
      <c r="AM116" s="177" t="n">
        <f aca="false">VLOOKUP(B116,AP:AQ,2,0)</f>
        <v>9414208</v>
      </c>
      <c r="AN116" s="48" t="n">
        <f aca="false">AM116-AF116</f>
        <v>0.320000000298023</v>
      </c>
      <c r="AP116" s="0" t="n">
        <v>1310529</v>
      </c>
      <c r="AQ116" s="216" t="n">
        <v>9334430</v>
      </c>
    </row>
    <row r="117" customFormat="false" ht="15" hidden="false" customHeight="false" outlineLevel="0" collapsed="false">
      <c r="A117" s="53" t="n">
        <v>114</v>
      </c>
      <c r="B117" s="53" t="n">
        <v>1310604</v>
      </c>
      <c r="C117" s="206" t="s">
        <v>389</v>
      </c>
      <c r="D117" s="53" t="n">
        <v>2.5</v>
      </c>
      <c r="E117" s="253" t="n">
        <v>389404</v>
      </c>
      <c r="F117" s="253" t="n">
        <v>2455562</v>
      </c>
      <c r="G117" s="253" t="n">
        <v>376260</v>
      </c>
      <c r="H117" s="253" t="n">
        <v>2398231</v>
      </c>
      <c r="I117" s="253" t="n">
        <v>358001</v>
      </c>
      <c r="J117" s="253" t="n">
        <v>2281914.45</v>
      </c>
      <c r="K117" s="253" t="n">
        <v>245176</v>
      </c>
      <c r="L117" s="253" t="n">
        <v>1539633.2</v>
      </c>
      <c r="M117" s="253" t="n">
        <v>349590</v>
      </c>
      <c r="N117" s="253" t="n">
        <v>2220374.5</v>
      </c>
      <c r="O117" s="253" t="n">
        <v>296964</v>
      </c>
      <c r="P117" s="253" t="n">
        <v>1867217.8</v>
      </c>
      <c r="Q117" s="253" t="n">
        <v>393121</v>
      </c>
      <c r="R117" s="253" t="n">
        <v>2493691.45</v>
      </c>
      <c r="S117" s="253" t="n">
        <v>269917</v>
      </c>
      <c r="T117" s="253" t="n">
        <v>1701085.65</v>
      </c>
      <c r="U117" s="253" t="n">
        <v>356427</v>
      </c>
      <c r="V117" s="253" t="n">
        <v>2262706.15</v>
      </c>
      <c r="W117" s="253" t="n">
        <v>349999</v>
      </c>
      <c r="X117" s="253" t="n">
        <v>2212972.55</v>
      </c>
      <c r="Y117" s="253" t="n">
        <v>359027</v>
      </c>
      <c r="Z117" s="253" t="n">
        <v>2275529.15</v>
      </c>
      <c r="AA117" s="253" t="n">
        <v>390528</v>
      </c>
      <c r="AB117" s="253" t="n">
        <v>2497093.6</v>
      </c>
      <c r="AC117" s="253"/>
      <c r="AD117" s="253"/>
      <c r="AE117" s="10" t="n">
        <f aca="false">E117+G117+I117+K117+M117+O117+Q117+S117+U117+W117+Y117+AA117+AC117</f>
        <v>4134414</v>
      </c>
      <c r="AF117" s="10" t="n">
        <f aca="false">F117+H117+J117+L117+N117+P117+R117+T117+V117+X117+Z117+AB117+AD117</f>
        <v>26206011.5</v>
      </c>
      <c r="AG117" s="48"/>
      <c r="AH117" s="48"/>
      <c r="AI117" s="48"/>
      <c r="AJ117" s="48"/>
      <c r="AK117" s="48"/>
      <c r="AL117" s="48"/>
      <c r="AM117" s="177" t="n">
        <f aca="false">VLOOKUP(B117,AP:AQ,2,0)</f>
        <v>26206012</v>
      </c>
      <c r="AN117" s="48" t="n">
        <f aca="false">AM117-AF117</f>
        <v>0.5</v>
      </c>
      <c r="AP117" s="0" t="n">
        <v>1310530</v>
      </c>
      <c r="AQ117" s="216" t="n">
        <v>24313841</v>
      </c>
    </row>
    <row r="118" customFormat="false" ht="15" hidden="false" customHeight="false" outlineLevel="0" collapsed="false">
      <c r="A118" s="53" t="n">
        <v>115</v>
      </c>
      <c r="B118" s="53" t="n">
        <v>1310536</v>
      </c>
      <c r="C118" s="55" t="s">
        <v>390</v>
      </c>
      <c r="D118" s="53" t="n">
        <v>1</v>
      </c>
      <c r="E118" s="253" t="n">
        <v>86256</v>
      </c>
      <c r="F118" s="253" t="n">
        <v>519973</v>
      </c>
      <c r="G118" s="253" t="n">
        <v>70939</v>
      </c>
      <c r="H118" s="253" t="n">
        <v>436491.55</v>
      </c>
      <c r="I118" s="253" t="n">
        <v>67102</v>
      </c>
      <c r="J118" s="253" t="n">
        <v>414542.9</v>
      </c>
      <c r="K118" s="253" t="n">
        <v>41181</v>
      </c>
      <c r="L118" s="253" t="n">
        <v>241223.45</v>
      </c>
      <c r="M118" s="253" t="n">
        <v>61164</v>
      </c>
      <c r="N118" s="253" t="n">
        <v>373153.8</v>
      </c>
      <c r="O118" s="253" t="n">
        <v>49698</v>
      </c>
      <c r="P118" s="253" t="n">
        <v>291332.1</v>
      </c>
      <c r="Q118" s="253" t="n">
        <v>67117</v>
      </c>
      <c r="R118" s="253" t="n">
        <v>407012.65</v>
      </c>
      <c r="S118" s="253" t="n">
        <v>49244</v>
      </c>
      <c r="T118" s="253" t="n">
        <v>289638.8</v>
      </c>
      <c r="U118" s="253" t="n">
        <v>58559</v>
      </c>
      <c r="V118" s="253" t="n">
        <v>333283.55</v>
      </c>
      <c r="W118" s="253" t="n">
        <v>51937</v>
      </c>
      <c r="X118" s="253" t="n">
        <v>275474.65</v>
      </c>
      <c r="Y118" s="253" t="n">
        <v>53533</v>
      </c>
      <c r="Z118" s="253" t="n">
        <v>307643.85</v>
      </c>
      <c r="AA118" s="253" t="n">
        <v>61315</v>
      </c>
      <c r="AB118" s="253" t="n">
        <v>367382.75</v>
      </c>
      <c r="AC118" s="253"/>
      <c r="AD118" s="253"/>
      <c r="AE118" s="10" t="n">
        <f aca="false">E118+G118+I118+K118+M118+O118+Q118+S118+U118+W118+Y118+AA118+AC118</f>
        <v>718045</v>
      </c>
      <c r="AF118" s="10" t="n">
        <f aca="false">F118+H118+J118+L118+N118+P118+R118+T118+V118+X118+Z118+AB118+AD118</f>
        <v>4257153.05</v>
      </c>
      <c r="AG118" s="48"/>
      <c r="AH118" s="48"/>
      <c r="AI118" s="48"/>
      <c r="AJ118" s="48"/>
      <c r="AK118" s="48"/>
      <c r="AL118" s="48"/>
      <c r="AM118" s="177" t="n">
        <f aca="false">VLOOKUP(B118,AP:AQ,2,0)</f>
        <v>4257155</v>
      </c>
      <c r="AN118" s="48" t="n">
        <f aca="false">AM118-AF118</f>
        <v>1.95000000018626</v>
      </c>
      <c r="AP118" s="0" t="n">
        <v>1310531</v>
      </c>
      <c r="AQ118" s="216" t="n">
        <v>25447856</v>
      </c>
    </row>
    <row r="119" customFormat="false" ht="15" hidden="false" customHeight="false" outlineLevel="0" collapsed="false">
      <c r="A119" s="53" t="n">
        <v>116</v>
      </c>
      <c r="B119" s="53" t="n">
        <v>1310516</v>
      </c>
      <c r="C119" s="55" t="s">
        <v>391</v>
      </c>
      <c r="D119" s="53" t="n">
        <v>16.25</v>
      </c>
      <c r="E119" s="253" t="n">
        <v>3089071</v>
      </c>
      <c r="F119" s="253" t="n">
        <v>19700579</v>
      </c>
      <c r="G119" s="253" t="n">
        <v>2446614</v>
      </c>
      <c r="H119" s="253" t="n">
        <v>15609207.86</v>
      </c>
      <c r="I119" s="253" t="n">
        <v>2213905</v>
      </c>
      <c r="J119" s="253" t="n">
        <v>14098284.45</v>
      </c>
      <c r="K119" s="253" t="n">
        <v>1450042</v>
      </c>
      <c r="L119" s="253" t="n">
        <v>9147272.58</v>
      </c>
      <c r="M119" s="253" t="n">
        <v>1999772</v>
      </c>
      <c r="N119" s="253" t="n">
        <v>12788669.28</v>
      </c>
      <c r="O119" s="253" t="n">
        <v>1743403</v>
      </c>
      <c r="P119" s="253" t="n">
        <v>10985632.47</v>
      </c>
      <c r="Q119" s="253" t="n">
        <v>2578709</v>
      </c>
      <c r="R119" s="253" t="n">
        <v>16507642.41</v>
      </c>
      <c r="S119" s="253" t="n">
        <v>2034507</v>
      </c>
      <c r="T119" s="253" t="n">
        <v>12933320.43</v>
      </c>
      <c r="U119" s="253" t="n">
        <v>2349180</v>
      </c>
      <c r="V119" s="253" t="n">
        <v>14978470.2</v>
      </c>
      <c r="W119" s="253" t="n">
        <v>2253458</v>
      </c>
      <c r="X119" s="253" t="n">
        <v>14421182.42</v>
      </c>
      <c r="Y119" s="253" t="n">
        <v>2410202</v>
      </c>
      <c r="Z119" s="253" t="n">
        <v>15268123.98</v>
      </c>
      <c r="AA119" s="253" t="n">
        <v>2477818</v>
      </c>
      <c r="AB119" s="253" t="n">
        <v>15676961.82</v>
      </c>
      <c r="AC119" s="253"/>
      <c r="AD119" s="253"/>
      <c r="AE119" s="10" t="n">
        <f aca="false">E119+G119+I119+K119+M119+O119+Q119+S119+U119+W119+Y119+AA119+AC119</f>
        <v>27046681</v>
      </c>
      <c r="AF119" s="10" t="n">
        <f aca="false">F119+H119+J119+L119+N119+P119+R119+T119+V119+X119+Z119+AB119+AD119</f>
        <v>172115346.9</v>
      </c>
      <c r="AG119" s="48"/>
      <c r="AH119" s="48"/>
      <c r="AI119" s="48"/>
      <c r="AJ119" s="48"/>
      <c r="AK119" s="48"/>
      <c r="AL119" s="48"/>
      <c r="AM119" s="177" t="n">
        <f aca="false">VLOOKUP(B119,AP:AQ,2,0)</f>
        <v>172115345</v>
      </c>
      <c r="AN119" s="48" t="n">
        <f aca="false">AM119-AF119</f>
        <v>-1.89999997615814</v>
      </c>
      <c r="AP119" s="0" t="n">
        <v>1310532</v>
      </c>
      <c r="AQ119" s="216" t="n">
        <v>8539479</v>
      </c>
    </row>
    <row r="120" customFormat="false" ht="15" hidden="false" customHeight="false" outlineLevel="0" collapsed="false">
      <c r="A120" s="53" t="n">
        <v>117</v>
      </c>
      <c r="B120" s="53" t="n">
        <v>1310595</v>
      </c>
      <c r="C120" s="206" t="s">
        <v>392</v>
      </c>
      <c r="D120" s="53" t="n">
        <v>3</v>
      </c>
      <c r="E120" s="253" t="n">
        <v>697489</v>
      </c>
      <c r="F120" s="253" t="n">
        <v>4487985</v>
      </c>
      <c r="G120" s="253" t="n">
        <v>589764</v>
      </c>
      <c r="H120" s="253" t="n">
        <v>3774127</v>
      </c>
      <c r="I120" s="253" t="n">
        <v>552209</v>
      </c>
      <c r="J120" s="253" t="n">
        <v>3513548</v>
      </c>
      <c r="K120" s="253" t="n">
        <v>320358</v>
      </c>
      <c r="L120" s="253" t="n">
        <v>2066309.1</v>
      </c>
      <c r="M120" s="253" t="n">
        <v>438353</v>
      </c>
      <c r="N120" s="253" t="n">
        <v>2781468</v>
      </c>
      <c r="O120" s="253" t="n">
        <v>360363</v>
      </c>
      <c r="P120" s="253" t="n">
        <v>2284636</v>
      </c>
      <c r="Q120" s="253" t="n">
        <v>540507</v>
      </c>
      <c r="R120" s="253" t="n">
        <v>3460601</v>
      </c>
      <c r="S120" s="253" t="n">
        <v>387927</v>
      </c>
      <c r="T120" s="253" t="n">
        <v>2460637</v>
      </c>
      <c r="U120" s="253" t="n">
        <v>434196</v>
      </c>
      <c r="V120" s="253" t="n">
        <v>2778933</v>
      </c>
      <c r="W120" s="253" t="n">
        <v>425189</v>
      </c>
      <c r="X120" s="253" t="n">
        <v>2742469.05</v>
      </c>
      <c r="Y120" s="253" t="n">
        <v>482989</v>
      </c>
      <c r="Z120" s="253" t="n">
        <v>3115279.05</v>
      </c>
      <c r="AA120" s="253" t="n">
        <v>524522</v>
      </c>
      <c r="AB120" s="253" t="n">
        <v>3304966</v>
      </c>
      <c r="AC120" s="253"/>
      <c r="AD120" s="253"/>
      <c r="AE120" s="10" t="n">
        <f aca="false">E120+G120+I120+K120+M120+O120+Q120+S120+U120+W120+Y120+AA120+AC120</f>
        <v>5753866</v>
      </c>
      <c r="AF120" s="10" t="n">
        <f aca="false">F120+H120+J120+L120+N120+P120+R120+T120+V120+X120+Z120+AB120+AD120</f>
        <v>36770958.2</v>
      </c>
      <c r="AG120" s="48"/>
      <c r="AH120" s="48"/>
      <c r="AI120" s="48"/>
      <c r="AJ120" s="48"/>
      <c r="AK120" s="48"/>
      <c r="AL120" s="48"/>
      <c r="AM120" s="177" t="n">
        <f aca="false">VLOOKUP(B120,AP:AQ,2,0)</f>
        <v>36770958</v>
      </c>
      <c r="AN120" s="48" t="n">
        <f aca="false">AM120-AF120</f>
        <v>-0.200000002980232</v>
      </c>
      <c r="AP120" s="0" t="n">
        <v>1310533</v>
      </c>
      <c r="AQ120" s="216" t="n">
        <v>9795184.14</v>
      </c>
    </row>
    <row r="121" customFormat="false" ht="15" hidden="false" customHeight="false" outlineLevel="0" collapsed="false">
      <c r="A121" s="53" t="n">
        <v>118</v>
      </c>
      <c r="B121" s="53" t="n">
        <v>1310525</v>
      </c>
      <c r="C121" s="55" t="s">
        <v>393</v>
      </c>
      <c r="D121" s="53" t="n">
        <v>1</v>
      </c>
      <c r="E121" s="253" t="n">
        <v>167600</v>
      </c>
      <c r="F121" s="253" t="n">
        <v>1061985</v>
      </c>
      <c r="G121" s="253" t="n">
        <v>131177</v>
      </c>
      <c r="H121" s="253" t="n">
        <v>839182.73</v>
      </c>
      <c r="I121" s="253" t="n">
        <v>119506</v>
      </c>
      <c r="J121" s="253" t="n">
        <v>763263.94</v>
      </c>
      <c r="K121" s="253" t="n">
        <v>80978</v>
      </c>
      <c r="L121" s="253" t="n">
        <v>509259.22</v>
      </c>
      <c r="M121" s="253" t="n">
        <v>101410</v>
      </c>
      <c r="N121" s="253" t="n">
        <v>646656.9</v>
      </c>
      <c r="O121" s="253" t="n">
        <v>90988</v>
      </c>
      <c r="P121" s="253" t="n">
        <v>574031.12</v>
      </c>
      <c r="Q121" s="253" t="n">
        <v>134611</v>
      </c>
      <c r="R121" s="253" t="n">
        <v>862227.39</v>
      </c>
      <c r="S121" s="253" t="n">
        <v>101052</v>
      </c>
      <c r="T121" s="253" t="n">
        <v>641984.48</v>
      </c>
      <c r="U121" s="253" t="n">
        <v>112822</v>
      </c>
      <c r="V121" s="253" t="n">
        <v>718355.78</v>
      </c>
      <c r="W121" s="253" t="n">
        <v>103193</v>
      </c>
      <c r="X121" s="253" t="n">
        <v>654833.57</v>
      </c>
      <c r="Y121" s="253" t="n">
        <v>119817</v>
      </c>
      <c r="Z121" s="253" t="n">
        <v>762853.33</v>
      </c>
      <c r="AA121" s="253" t="n">
        <v>117613</v>
      </c>
      <c r="AB121" s="253" t="n">
        <v>749739.37</v>
      </c>
      <c r="AC121" s="253"/>
      <c r="AD121" s="253"/>
      <c r="AE121" s="10" t="n">
        <f aca="false">E121+G121+I121+K121+M121+O121+Q121+S121+U121+W121+Y121+AA121+AC121</f>
        <v>1380767</v>
      </c>
      <c r="AF121" s="10" t="n">
        <f aca="false">F121+H121+J121+L121+N121+P121+R121+T121+V121+X121+Z121+AB121+AD121</f>
        <v>8784372.83</v>
      </c>
      <c r="AG121" s="48"/>
      <c r="AH121" s="48"/>
      <c r="AI121" s="48"/>
      <c r="AJ121" s="48"/>
      <c r="AK121" s="48"/>
      <c r="AL121" s="48"/>
      <c r="AM121" s="177" t="n">
        <f aca="false">VLOOKUP(B121,AP:AQ,2,0)</f>
        <v>8784373.27</v>
      </c>
      <c r="AN121" s="48" t="n">
        <f aca="false">AM121-AF121</f>
        <v>0.439999999478459</v>
      </c>
      <c r="AP121" s="0" t="n">
        <v>1310534</v>
      </c>
      <c r="AQ121" s="216" t="n">
        <v>16609204</v>
      </c>
    </row>
    <row r="122" customFormat="false" ht="15" hidden="false" customHeight="false" outlineLevel="0" collapsed="false">
      <c r="A122" s="53" t="n">
        <v>119</v>
      </c>
      <c r="B122" s="53" t="n">
        <v>1310540</v>
      </c>
      <c r="C122" s="55" t="s">
        <v>394</v>
      </c>
      <c r="D122" s="53" t="n">
        <v>1</v>
      </c>
      <c r="E122" s="253" t="n">
        <v>169475</v>
      </c>
      <c r="F122" s="253" t="n">
        <v>1064111</v>
      </c>
      <c r="G122" s="253" t="n">
        <v>139848</v>
      </c>
      <c r="H122" s="253" t="n">
        <v>885603.6</v>
      </c>
      <c r="I122" s="253" t="n">
        <v>129603</v>
      </c>
      <c r="J122" s="253" t="n">
        <v>820649.35</v>
      </c>
      <c r="K122" s="253" t="n">
        <v>79888</v>
      </c>
      <c r="L122" s="253" t="n">
        <v>496722.6</v>
      </c>
      <c r="M122" s="253" t="n">
        <v>118714</v>
      </c>
      <c r="N122" s="253" t="n">
        <v>749000.3</v>
      </c>
      <c r="O122" s="253" t="n">
        <v>98944</v>
      </c>
      <c r="P122" s="253" t="n">
        <v>613616.8</v>
      </c>
      <c r="Q122" s="253" t="n">
        <v>119540</v>
      </c>
      <c r="R122" s="253" t="n">
        <v>752333</v>
      </c>
      <c r="S122" s="253" t="n">
        <v>94744</v>
      </c>
      <c r="T122" s="253" t="n">
        <v>593235.8</v>
      </c>
      <c r="U122" s="253" t="n">
        <v>117438</v>
      </c>
      <c r="V122" s="253" t="n">
        <v>738631.1</v>
      </c>
      <c r="W122" s="253" t="n">
        <v>111630</v>
      </c>
      <c r="X122" s="253" t="n">
        <v>701024.5</v>
      </c>
      <c r="Y122" s="253" t="n">
        <v>113933</v>
      </c>
      <c r="Z122" s="253" t="n">
        <v>717856.85</v>
      </c>
      <c r="AA122" s="253" t="n">
        <v>124120</v>
      </c>
      <c r="AB122" s="253" t="n">
        <v>783562</v>
      </c>
      <c r="AC122" s="253"/>
      <c r="AD122" s="253"/>
      <c r="AE122" s="10" t="n">
        <f aca="false">E122+G122+I122+K122+M122+O122+Q122+S122+U122+W122+Y122+AA122+AC122</f>
        <v>1417877</v>
      </c>
      <c r="AF122" s="10" t="n">
        <f aca="false">F122+H122+J122+L122+N122+P122+R122+T122+V122+X122+Z122+AB122+AD122</f>
        <v>8916346.9</v>
      </c>
      <c r="AG122" s="48"/>
      <c r="AH122" s="48"/>
      <c r="AI122" s="48"/>
      <c r="AJ122" s="48"/>
      <c r="AK122" s="48"/>
      <c r="AL122" s="48"/>
      <c r="AM122" s="177" t="n">
        <f aca="false">VLOOKUP(B122,AP:AQ,2,0)</f>
        <v>8916348</v>
      </c>
      <c r="AN122" s="48" t="n">
        <f aca="false">AM122-AF122</f>
        <v>1.10000000149012</v>
      </c>
      <c r="AP122" s="0" t="n">
        <v>1310535</v>
      </c>
      <c r="AQ122" s="216" t="n">
        <v>9433029</v>
      </c>
    </row>
    <row r="123" customFormat="false" ht="15" hidden="false" customHeight="false" outlineLevel="0" collapsed="false">
      <c r="A123" s="53" t="n">
        <v>120</v>
      </c>
      <c r="B123" s="53" t="n">
        <v>1310528</v>
      </c>
      <c r="C123" s="55" t="s">
        <v>395</v>
      </c>
      <c r="D123" s="53" t="n">
        <v>1</v>
      </c>
      <c r="E123" s="253" t="n">
        <v>170115</v>
      </c>
      <c r="F123" s="253" t="n">
        <v>1083953</v>
      </c>
      <c r="G123" s="253" t="n">
        <v>138443</v>
      </c>
      <c r="H123" s="253" t="n">
        <v>898428</v>
      </c>
      <c r="I123" s="253" t="n">
        <v>127486</v>
      </c>
      <c r="J123" s="257" t="n">
        <v>813973.14</v>
      </c>
      <c r="K123" s="253" t="n">
        <v>84276</v>
      </c>
      <c r="L123" s="253" t="n">
        <v>529406.24</v>
      </c>
      <c r="M123" s="253" t="n">
        <v>117744</v>
      </c>
      <c r="N123" s="253" t="n">
        <v>748286.56</v>
      </c>
      <c r="O123" s="253" t="n">
        <v>94018</v>
      </c>
      <c r="P123" s="253" t="n">
        <v>580407.82</v>
      </c>
      <c r="Q123" s="253" t="n">
        <v>122051</v>
      </c>
      <c r="R123" s="253" t="n">
        <v>772153.99</v>
      </c>
      <c r="S123" s="253" t="n">
        <v>97365</v>
      </c>
      <c r="T123" s="253" t="n">
        <v>617909.85</v>
      </c>
      <c r="U123" s="253" t="n">
        <v>115554</v>
      </c>
      <c r="V123" s="253" t="n">
        <v>736971.46</v>
      </c>
      <c r="W123" s="253" t="n">
        <v>102080</v>
      </c>
      <c r="X123" s="253" t="n">
        <v>647480.2</v>
      </c>
      <c r="Y123" s="253" t="n">
        <v>103992</v>
      </c>
      <c r="Z123" s="253" t="n">
        <v>659791.08</v>
      </c>
      <c r="AA123" s="253" t="n">
        <v>115516</v>
      </c>
      <c r="AB123" s="253" t="n">
        <v>735032.84</v>
      </c>
      <c r="AC123" s="253"/>
      <c r="AD123" s="253"/>
      <c r="AE123" s="10" t="n">
        <f aca="false">E123+G123+I123+K123+M123+O123+Q123+S123+U123+W123+Y123+AA123+AC123</f>
        <v>1388640</v>
      </c>
      <c r="AF123" s="10" t="n">
        <f aca="false">F123+H123+J123+L123+N123+P123+R123+T123+V123+X123+Z123+AB123+AD123</f>
        <v>8823794.18</v>
      </c>
      <c r="AG123" s="48"/>
      <c r="AH123" s="48"/>
      <c r="AI123" s="48"/>
      <c r="AJ123" s="48"/>
      <c r="AK123" s="48"/>
      <c r="AL123" s="48"/>
      <c r="AM123" s="177" t="n">
        <f aca="false">VLOOKUP(B123,AP:AQ,2,0)</f>
        <v>10372901</v>
      </c>
      <c r="AN123" s="48" t="n">
        <f aca="false">AM123-AF123</f>
        <v>1549106.82</v>
      </c>
      <c r="AP123" s="0" t="n">
        <v>1310536</v>
      </c>
      <c r="AQ123" s="216" t="n">
        <v>4257155</v>
      </c>
    </row>
    <row r="124" customFormat="false" ht="15" hidden="false" customHeight="false" outlineLevel="0" collapsed="false">
      <c r="A124" s="53" t="n">
        <v>121</v>
      </c>
      <c r="B124" s="53" t="n">
        <v>1310530</v>
      </c>
      <c r="C124" s="55" t="s">
        <v>396</v>
      </c>
      <c r="D124" s="53" t="n">
        <v>3</v>
      </c>
      <c r="E124" s="253" t="n">
        <v>406113</v>
      </c>
      <c r="F124" s="253" t="n">
        <v>2567543</v>
      </c>
      <c r="G124" s="253" t="n">
        <v>401735</v>
      </c>
      <c r="H124" s="253" t="n">
        <v>2589191</v>
      </c>
      <c r="I124" s="253" t="n">
        <v>366619</v>
      </c>
      <c r="J124" s="257" t="n">
        <v>2363080</v>
      </c>
      <c r="K124" s="253" t="n">
        <v>246863</v>
      </c>
      <c r="L124" s="253" t="n">
        <v>1591673</v>
      </c>
      <c r="M124" s="253" t="n">
        <v>332662</v>
      </c>
      <c r="N124" s="253" t="n">
        <v>2144174</v>
      </c>
      <c r="O124" s="253" t="n">
        <v>273195</v>
      </c>
      <c r="P124" s="253" t="n">
        <v>1760882</v>
      </c>
      <c r="Q124" s="253" t="n">
        <v>361945</v>
      </c>
      <c r="R124" s="253" t="n">
        <v>2305292.25</v>
      </c>
      <c r="S124" s="253" t="n">
        <v>297535</v>
      </c>
      <c r="T124" s="253" t="n">
        <v>1890349.75</v>
      </c>
      <c r="U124" s="253" t="n">
        <v>339761</v>
      </c>
      <c r="V124" s="253" t="n">
        <v>2162740.45</v>
      </c>
      <c r="W124" s="253" t="n">
        <v>311219</v>
      </c>
      <c r="X124" s="253" t="n">
        <v>1975037.55</v>
      </c>
      <c r="Y124" s="253" t="n">
        <v>356920</v>
      </c>
      <c r="Z124" s="253" t="n">
        <v>2272205</v>
      </c>
      <c r="AA124" s="253" t="n">
        <v>352939</v>
      </c>
      <c r="AB124" s="253" t="n">
        <v>2240779.55</v>
      </c>
      <c r="AC124" s="253"/>
      <c r="AD124" s="253"/>
      <c r="AE124" s="10" t="n">
        <f aca="false">E124+G124+I124+K124+M124+O124+Q124+S124+U124+W124+Y124+AA124+AC124</f>
        <v>4047506</v>
      </c>
      <c r="AF124" s="10" t="n">
        <f aca="false">F124+H124+J124+L124+N124+P124+R124+T124+V124+X124+Z124+AB124+AD124</f>
        <v>25862947.55</v>
      </c>
      <c r="AG124" s="48"/>
      <c r="AH124" s="48"/>
      <c r="AI124" s="48"/>
      <c r="AJ124" s="48"/>
      <c r="AK124" s="48"/>
      <c r="AL124" s="48"/>
      <c r="AM124" s="177" t="n">
        <f aca="false">VLOOKUP(B124,AP:AQ,2,0)</f>
        <v>24313841</v>
      </c>
      <c r="AN124" s="48" t="n">
        <f aca="false">AM124-AF124</f>
        <v>-1549106.55</v>
      </c>
      <c r="AP124" s="0" t="n">
        <v>1310537</v>
      </c>
      <c r="AQ124" s="216" t="n">
        <v>10318037</v>
      </c>
    </row>
    <row r="125" customFormat="false" ht="15" hidden="false" customHeight="false" outlineLevel="0" collapsed="false">
      <c r="A125" s="53" t="n">
        <v>122</v>
      </c>
      <c r="B125" s="53" t="n">
        <v>1310517</v>
      </c>
      <c r="C125" s="55" t="s">
        <v>397</v>
      </c>
      <c r="D125" s="53" t="n">
        <v>2</v>
      </c>
      <c r="E125" s="253" t="n">
        <v>351638</v>
      </c>
      <c r="F125" s="253" t="n">
        <v>2246858</v>
      </c>
      <c r="G125" s="253" t="n">
        <v>274164</v>
      </c>
      <c r="H125" s="253" t="n">
        <v>1747007.36</v>
      </c>
      <c r="I125" s="253" t="n">
        <v>256110</v>
      </c>
      <c r="J125" s="253" t="n">
        <v>1633577.9</v>
      </c>
      <c r="K125" s="253" t="n">
        <v>168263</v>
      </c>
      <c r="L125" s="253" t="n">
        <v>1036948.87</v>
      </c>
      <c r="M125" s="253" t="n">
        <v>233739</v>
      </c>
      <c r="N125" s="253" t="n">
        <v>1470345.11</v>
      </c>
      <c r="O125" s="253" t="n">
        <v>195753</v>
      </c>
      <c r="P125" s="253" t="n">
        <v>1163782.97</v>
      </c>
      <c r="Q125" s="253" t="n">
        <v>295096</v>
      </c>
      <c r="R125" s="253" t="n">
        <v>1878579.04</v>
      </c>
      <c r="S125" s="253" t="n">
        <v>227275</v>
      </c>
      <c r="T125" s="253" t="n">
        <v>1454638.75</v>
      </c>
      <c r="U125" s="253" t="n">
        <v>254569</v>
      </c>
      <c r="V125" s="253" t="n">
        <v>1625356.81</v>
      </c>
      <c r="W125" s="253" t="n">
        <v>242617</v>
      </c>
      <c r="X125" s="253" t="n">
        <v>1532964.33</v>
      </c>
      <c r="Y125" s="253" t="n">
        <v>268444</v>
      </c>
      <c r="Z125" s="253" t="n">
        <v>1702204.56</v>
      </c>
      <c r="AA125" s="253" t="n">
        <v>270470</v>
      </c>
      <c r="AB125" s="253" t="n">
        <v>1719890.3</v>
      </c>
      <c r="AC125" s="253"/>
      <c r="AD125" s="253"/>
      <c r="AE125" s="10" t="n">
        <f aca="false">E125+G125+I125+K125+M125+O125+Q125+S125+U125+W125+Y125+AA125+AC125</f>
        <v>3038138</v>
      </c>
      <c r="AF125" s="10" t="n">
        <f aca="false">F125+H125+J125+L125+N125+P125+R125+T125+V125+X125+Z125+AB125+AD125</f>
        <v>19212154</v>
      </c>
      <c r="AG125" s="48"/>
      <c r="AH125" s="48"/>
      <c r="AI125" s="48"/>
      <c r="AJ125" s="48"/>
      <c r="AK125" s="48"/>
      <c r="AL125" s="48"/>
      <c r="AM125" s="177" t="n">
        <f aca="false">VLOOKUP(B125,AP:AQ,2,0)</f>
        <v>19212155.09</v>
      </c>
      <c r="AN125" s="48" t="n">
        <f aca="false">AM125-AF125</f>
        <v>1.08999999985099</v>
      </c>
      <c r="AP125" s="0" t="n">
        <v>1310538</v>
      </c>
      <c r="AQ125" s="216" t="n">
        <v>10310069</v>
      </c>
    </row>
    <row r="126" customFormat="false" ht="15" hidden="false" customHeight="false" outlineLevel="0" collapsed="false">
      <c r="A126" s="53" t="n">
        <v>123</v>
      </c>
      <c r="B126" s="53" t="n">
        <v>1310527</v>
      </c>
      <c r="C126" s="55" t="s">
        <v>398</v>
      </c>
      <c r="D126" s="53" t="n">
        <v>1</v>
      </c>
      <c r="E126" s="253" t="n">
        <v>178597</v>
      </c>
      <c r="F126" s="253" t="n">
        <v>1135882</v>
      </c>
      <c r="G126" s="253" t="n">
        <v>139659</v>
      </c>
      <c r="H126" s="253" t="n">
        <v>894699.91</v>
      </c>
      <c r="I126" s="253" t="n">
        <v>128021</v>
      </c>
      <c r="J126" s="253" t="n">
        <v>820119.29</v>
      </c>
      <c r="K126" s="253" t="n">
        <v>84027</v>
      </c>
      <c r="L126" s="253" t="n">
        <v>529354.23</v>
      </c>
      <c r="M126" s="253" t="n">
        <v>106078</v>
      </c>
      <c r="N126" s="253" t="n">
        <v>674942.22</v>
      </c>
      <c r="O126" s="253" t="n">
        <v>93462</v>
      </c>
      <c r="P126" s="253" t="n">
        <v>588866.38</v>
      </c>
      <c r="Q126" s="253" t="n">
        <v>137686</v>
      </c>
      <c r="R126" s="253" t="n">
        <v>879691.14</v>
      </c>
      <c r="S126" s="253" t="n">
        <v>106622</v>
      </c>
      <c r="T126" s="253" t="n">
        <v>678681.78</v>
      </c>
      <c r="U126" s="253" t="n">
        <v>121127</v>
      </c>
      <c r="V126" s="253" t="n">
        <v>773929.23</v>
      </c>
      <c r="W126" s="253" t="n">
        <v>111600</v>
      </c>
      <c r="X126" s="253" t="n">
        <v>712436</v>
      </c>
      <c r="Y126" s="253" t="n">
        <v>125025</v>
      </c>
      <c r="Z126" s="253" t="n">
        <v>799050.25</v>
      </c>
      <c r="AA126" s="253" t="n">
        <v>136180</v>
      </c>
      <c r="AB126" s="253" t="n">
        <v>872475.2</v>
      </c>
      <c r="AC126" s="253"/>
      <c r="AD126" s="253"/>
      <c r="AE126" s="10" t="n">
        <f aca="false">E126+G126+I126+K126+M126+O126+Q126+S126+U126+W126+Y126+AA126+AC126</f>
        <v>1468084</v>
      </c>
      <c r="AF126" s="10" t="n">
        <f aca="false">F126+H126+J126+L126+N126+P126+R126+T126+V126+X126+Z126+AB126+AD126</f>
        <v>9360127.63</v>
      </c>
      <c r="AG126" s="48"/>
      <c r="AH126" s="48"/>
      <c r="AI126" s="48"/>
      <c r="AJ126" s="48"/>
      <c r="AK126" s="48"/>
      <c r="AL126" s="48"/>
      <c r="AM126" s="177" t="n">
        <f aca="false">VLOOKUP(B126,AP:AQ,2,0)</f>
        <v>9360126</v>
      </c>
      <c r="AN126" s="48" t="n">
        <f aca="false">AM126-AF126</f>
        <v>-1.62999999895692</v>
      </c>
      <c r="AP126" s="0" t="n">
        <v>1310539</v>
      </c>
      <c r="AQ126" s="216" t="n">
        <v>9249317</v>
      </c>
    </row>
    <row r="127" customFormat="false" ht="15" hidden="false" customHeight="false" outlineLevel="0" collapsed="false">
      <c r="A127" s="53" t="n">
        <v>124</v>
      </c>
      <c r="B127" s="53" t="n">
        <v>1310518</v>
      </c>
      <c r="C127" s="55" t="s">
        <v>399</v>
      </c>
      <c r="D127" s="53" t="n">
        <v>1</v>
      </c>
      <c r="E127" s="253" t="n">
        <v>180794</v>
      </c>
      <c r="F127" s="253" t="n">
        <v>1140512</v>
      </c>
      <c r="G127" s="253" t="n">
        <v>137974</v>
      </c>
      <c r="H127" s="253" t="n">
        <v>877844.26</v>
      </c>
      <c r="I127" s="253" t="n">
        <v>128060</v>
      </c>
      <c r="J127" s="253" t="n">
        <v>812231.4</v>
      </c>
      <c r="K127" s="253" t="n">
        <v>80718</v>
      </c>
      <c r="L127" s="253" t="n">
        <v>501877.82</v>
      </c>
      <c r="M127" s="253" t="n">
        <v>106838</v>
      </c>
      <c r="N127" s="253" t="n">
        <v>672441.62</v>
      </c>
      <c r="O127" s="253" t="n">
        <v>90829</v>
      </c>
      <c r="P127" s="253" t="n">
        <v>563621.21</v>
      </c>
      <c r="Q127" s="253" t="n">
        <v>143103</v>
      </c>
      <c r="R127" s="253" t="n">
        <v>907239.47</v>
      </c>
      <c r="S127" s="253" t="n">
        <v>116358</v>
      </c>
      <c r="T127" s="253" t="n">
        <v>734742.42</v>
      </c>
      <c r="U127" s="253" t="n">
        <v>127449</v>
      </c>
      <c r="V127" s="253" t="n">
        <v>808220.01</v>
      </c>
      <c r="W127" s="253" t="n">
        <v>116429</v>
      </c>
      <c r="X127" s="253" t="n">
        <v>733530.21</v>
      </c>
      <c r="Y127" s="253" t="n">
        <v>134083</v>
      </c>
      <c r="Z127" s="253" t="n">
        <v>848970.67</v>
      </c>
      <c r="AA127" s="253" t="n">
        <v>138369</v>
      </c>
      <c r="AB127" s="253" t="n">
        <v>878363.81</v>
      </c>
      <c r="AC127" s="253"/>
      <c r="AD127" s="253"/>
      <c r="AE127" s="10" t="n">
        <f aca="false">E127+G127+I127+K127+M127+O127+Q127+S127+U127+W127+Y127+AA127+AC127</f>
        <v>1501004</v>
      </c>
      <c r="AF127" s="10" t="n">
        <f aca="false">F127+H127+J127+L127+N127+P127+R127+T127+V127+X127+Z127+AB127+AD127</f>
        <v>9479594.9</v>
      </c>
      <c r="AG127" s="48"/>
      <c r="AH127" s="48"/>
      <c r="AI127" s="48"/>
      <c r="AJ127" s="48"/>
      <c r="AK127" s="48"/>
      <c r="AL127" s="48"/>
      <c r="AM127" s="177" t="n">
        <f aca="false">VLOOKUP(B127,AP:AQ,2,0)</f>
        <v>9479595</v>
      </c>
      <c r="AN127" s="48" t="n">
        <f aca="false">AM127-AF127</f>
        <v>0.099999999627471</v>
      </c>
      <c r="AP127" s="0" t="n">
        <v>1310540</v>
      </c>
      <c r="AQ127" s="216" t="n">
        <v>8916348</v>
      </c>
    </row>
    <row r="128" customFormat="false" ht="15" hidden="false" customHeight="false" outlineLevel="0" collapsed="false">
      <c r="A128" s="53" t="n">
        <v>125</v>
      </c>
      <c r="B128" s="53" t="n">
        <v>1310535</v>
      </c>
      <c r="C128" s="55" t="s">
        <v>400</v>
      </c>
      <c r="D128" s="53" t="n">
        <v>1</v>
      </c>
      <c r="E128" s="253" t="n">
        <v>176522</v>
      </c>
      <c r="F128" s="253" t="n">
        <v>1110464</v>
      </c>
      <c r="G128" s="253" t="n">
        <v>136260</v>
      </c>
      <c r="H128" s="253" t="n">
        <v>863586</v>
      </c>
      <c r="I128" s="253" t="n">
        <v>127160</v>
      </c>
      <c r="J128" s="253" t="n">
        <v>805294</v>
      </c>
      <c r="K128" s="253" t="n">
        <v>82067</v>
      </c>
      <c r="L128" s="253" t="n">
        <v>512064.15</v>
      </c>
      <c r="M128" s="253" t="n">
        <v>116435</v>
      </c>
      <c r="N128" s="253" t="n">
        <v>735264.75</v>
      </c>
      <c r="O128" s="253" t="n">
        <v>97832</v>
      </c>
      <c r="P128" s="253" t="n">
        <v>608841.4</v>
      </c>
      <c r="Q128" s="253" t="n">
        <v>145415</v>
      </c>
      <c r="R128" s="253" t="n">
        <v>920819.75</v>
      </c>
      <c r="S128" s="253" t="n">
        <v>110778</v>
      </c>
      <c r="T128" s="253" t="n">
        <v>697459.1</v>
      </c>
      <c r="U128" s="253" t="n">
        <v>123421</v>
      </c>
      <c r="V128" s="253" t="n">
        <v>775578.45</v>
      </c>
      <c r="W128" s="253" t="n">
        <v>117453</v>
      </c>
      <c r="X128" s="253" t="n">
        <v>739869.85</v>
      </c>
      <c r="Y128" s="253" t="n">
        <v>129777</v>
      </c>
      <c r="Z128" s="253" t="n">
        <v>819582.65</v>
      </c>
      <c r="AA128" s="253" t="n">
        <v>133225</v>
      </c>
      <c r="AB128" s="253" t="n">
        <v>844204.25</v>
      </c>
      <c r="AC128" s="253"/>
      <c r="AD128" s="253"/>
      <c r="AE128" s="10" t="n">
        <f aca="false">E128+G128+I128+K128+M128+O128+Q128+S128+U128+W128+Y128+AA128+AC128</f>
        <v>1496345</v>
      </c>
      <c r="AF128" s="10" t="n">
        <f aca="false">F128+H128+J128+L128+N128+P128+R128+T128+V128+X128+Z128+AB128+AD128</f>
        <v>9433028.35</v>
      </c>
      <c r="AG128" s="48"/>
      <c r="AH128" s="48"/>
      <c r="AI128" s="48"/>
      <c r="AJ128" s="48"/>
      <c r="AK128" s="48"/>
      <c r="AL128" s="48"/>
      <c r="AM128" s="177" t="n">
        <f aca="false">VLOOKUP(B128,AP:AQ,2,0)</f>
        <v>9433029</v>
      </c>
      <c r="AN128" s="48" t="n">
        <f aca="false">AM128-AF128</f>
        <v>0.650000000372529</v>
      </c>
      <c r="AP128" s="0" t="n">
        <v>1310541</v>
      </c>
      <c r="AQ128" s="216" t="n">
        <v>15018476</v>
      </c>
    </row>
    <row r="129" customFormat="false" ht="15" hidden="false" customHeight="false" outlineLevel="0" collapsed="false">
      <c r="A129" s="53" t="n">
        <v>126</v>
      </c>
      <c r="B129" s="53" t="n">
        <v>1310520</v>
      </c>
      <c r="C129" s="55" t="s">
        <v>401</v>
      </c>
      <c r="D129" s="53" t="n">
        <v>1</v>
      </c>
      <c r="E129" s="253" t="n">
        <v>180278</v>
      </c>
      <c r="F129" s="253" t="n">
        <v>1141112</v>
      </c>
      <c r="G129" s="253" t="n">
        <v>140954</v>
      </c>
      <c r="H129" s="253" t="n">
        <v>902059.46</v>
      </c>
      <c r="I129" s="253" t="n">
        <v>129534</v>
      </c>
      <c r="J129" s="253" t="n">
        <v>826832.66</v>
      </c>
      <c r="K129" s="253" t="n">
        <v>84866</v>
      </c>
      <c r="L129" s="253" t="n">
        <v>531678.34</v>
      </c>
      <c r="M129" s="253" t="n">
        <v>117414</v>
      </c>
      <c r="N129" s="253" t="n">
        <v>744828.86</v>
      </c>
      <c r="O129" s="253" t="n">
        <v>99759</v>
      </c>
      <c r="P129" s="253" t="n">
        <v>623828.91</v>
      </c>
      <c r="Q129" s="253" t="n">
        <v>147518</v>
      </c>
      <c r="R129" s="253" t="n">
        <v>938932.82</v>
      </c>
      <c r="S129" s="253" t="n">
        <v>112123</v>
      </c>
      <c r="T129" s="253" t="n">
        <v>708931.27</v>
      </c>
      <c r="U129" s="253" t="n">
        <v>124617</v>
      </c>
      <c r="V129" s="253" t="n">
        <v>789920.33</v>
      </c>
      <c r="W129" s="253" t="n">
        <v>122044</v>
      </c>
      <c r="X129" s="253" t="n">
        <v>772046.56</v>
      </c>
      <c r="Y129" s="253" t="n">
        <v>134321</v>
      </c>
      <c r="Z129" s="253" t="n">
        <v>852189.29</v>
      </c>
      <c r="AA129" s="253" t="n">
        <v>138479</v>
      </c>
      <c r="AB129" s="253" t="n">
        <v>883148.71</v>
      </c>
      <c r="AC129" s="253"/>
      <c r="AD129" s="253"/>
      <c r="AE129" s="10" t="n">
        <f aca="false">E129+G129+I129+K129+M129+O129+Q129+S129+U129+W129+Y129+AA129+AC129</f>
        <v>1531907</v>
      </c>
      <c r="AF129" s="10" t="n">
        <f aca="false">F129+H129+J129+L129+N129+P129+R129+T129+V129+X129+Z129+AB129+AD129</f>
        <v>9715509.21</v>
      </c>
      <c r="AG129" s="48"/>
      <c r="AH129" s="48"/>
      <c r="AI129" s="48"/>
      <c r="AJ129" s="48"/>
      <c r="AK129" s="48"/>
      <c r="AL129" s="48"/>
      <c r="AM129" s="177" t="n">
        <f aca="false">VLOOKUP(B129,AP:AQ,2,0)</f>
        <v>9715508.44</v>
      </c>
      <c r="AN129" s="48" t="n">
        <f aca="false">AM129-AF129</f>
        <v>-0.77000000141561</v>
      </c>
      <c r="AP129" s="0" t="n">
        <v>1310542</v>
      </c>
      <c r="AQ129" s="216" t="n">
        <v>17653066</v>
      </c>
    </row>
    <row r="130" customFormat="false" ht="15" hidden="false" customHeight="false" outlineLevel="0" collapsed="false">
      <c r="A130" s="53" t="n">
        <v>127</v>
      </c>
      <c r="B130" s="53" t="n">
        <v>1310529</v>
      </c>
      <c r="C130" s="55" t="s">
        <v>402</v>
      </c>
      <c r="D130" s="53" t="n">
        <v>1</v>
      </c>
      <c r="E130" s="253" t="n">
        <v>175601</v>
      </c>
      <c r="F130" s="253" t="n">
        <v>1111209</v>
      </c>
      <c r="G130" s="253" t="n">
        <v>139509</v>
      </c>
      <c r="H130" s="253" t="n">
        <v>891731.41</v>
      </c>
      <c r="I130" s="253" t="n">
        <v>124500</v>
      </c>
      <c r="J130" s="253" t="n">
        <v>794242</v>
      </c>
      <c r="K130" s="253" t="n">
        <v>80648</v>
      </c>
      <c r="L130" s="253" t="n">
        <v>507744.52</v>
      </c>
      <c r="M130" s="253" t="n">
        <v>112806</v>
      </c>
      <c r="N130" s="253" t="n">
        <v>717093.94</v>
      </c>
      <c r="O130" s="253" t="n">
        <v>97385</v>
      </c>
      <c r="P130" s="253" t="n">
        <v>612893.65</v>
      </c>
      <c r="Q130" s="253" t="n">
        <v>139809</v>
      </c>
      <c r="R130" s="253" t="n">
        <v>891539.41</v>
      </c>
      <c r="S130" s="253" t="n">
        <v>110479</v>
      </c>
      <c r="T130" s="253" t="n">
        <v>702024.71</v>
      </c>
      <c r="U130" s="253" t="n">
        <v>120300</v>
      </c>
      <c r="V130" s="253" t="n">
        <v>764958</v>
      </c>
      <c r="W130" s="253" t="n">
        <v>109175</v>
      </c>
      <c r="X130" s="253" t="n">
        <v>692451.75</v>
      </c>
      <c r="Y130" s="253" t="n">
        <v>124420</v>
      </c>
      <c r="Z130" s="253" t="n">
        <v>791454.8</v>
      </c>
      <c r="AA130" s="253" t="n">
        <v>134130</v>
      </c>
      <c r="AB130" s="253" t="n">
        <v>857085</v>
      </c>
      <c r="AC130" s="253"/>
      <c r="AD130" s="253"/>
      <c r="AE130" s="10" t="n">
        <f aca="false">E130+G130+I130+K130+M130+O130+Q130+S130+U130+W130+Y130+AA130+AC130</f>
        <v>1468762</v>
      </c>
      <c r="AF130" s="10" t="n">
        <f aca="false">F130+H130+J130+L130+N130+P130+R130+T130+V130+X130+Z130+AB130+AD130</f>
        <v>9334428.19</v>
      </c>
      <c r="AG130" s="48"/>
      <c r="AH130" s="48"/>
      <c r="AI130" s="48"/>
      <c r="AJ130" s="48"/>
      <c r="AK130" s="48"/>
      <c r="AL130" s="48"/>
      <c r="AM130" s="177" t="n">
        <f aca="false">VLOOKUP(B130,AP:AQ,2,0)</f>
        <v>9334430</v>
      </c>
      <c r="AN130" s="48" t="n">
        <f aca="false">AM130-AF130</f>
        <v>1.8099999986589</v>
      </c>
      <c r="AP130" s="0" t="n">
        <v>1310543</v>
      </c>
      <c r="AQ130" s="216" t="n">
        <v>669195136</v>
      </c>
    </row>
    <row r="131" customFormat="false" ht="15" hidden="false" customHeight="false" outlineLevel="0" collapsed="false">
      <c r="A131" s="53" t="n">
        <v>128</v>
      </c>
      <c r="B131" s="53" t="n">
        <v>1310533</v>
      </c>
      <c r="C131" s="55" t="s">
        <v>403</v>
      </c>
      <c r="D131" s="53" t="n">
        <v>1</v>
      </c>
      <c r="E131" s="253" t="n">
        <v>178842</v>
      </c>
      <c r="F131" s="253" t="n">
        <v>1124704</v>
      </c>
      <c r="G131" s="253" t="n">
        <v>142190</v>
      </c>
      <c r="H131" s="253" t="n">
        <v>900950.5</v>
      </c>
      <c r="I131" s="253" t="n">
        <v>138434</v>
      </c>
      <c r="J131" s="253" t="n">
        <v>877850.3</v>
      </c>
      <c r="K131" s="253" t="n">
        <v>86396</v>
      </c>
      <c r="L131" s="253" t="n">
        <v>538700.2</v>
      </c>
      <c r="M131" s="253" t="n">
        <v>126691</v>
      </c>
      <c r="N131" s="253" t="n">
        <v>799822.95</v>
      </c>
      <c r="O131" s="253" t="n">
        <v>102679</v>
      </c>
      <c r="P131" s="253" t="n">
        <v>639541.55</v>
      </c>
      <c r="Q131" s="253" t="n">
        <v>140266</v>
      </c>
      <c r="R131" s="253" t="n">
        <v>888090.7</v>
      </c>
      <c r="S131" s="253" t="n">
        <v>104579</v>
      </c>
      <c r="T131" s="253" t="n">
        <v>656846.55</v>
      </c>
      <c r="U131" s="253" t="n">
        <v>128087</v>
      </c>
      <c r="V131" s="253" t="n">
        <v>808925.15</v>
      </c>
      <c r="W131" s="253" t="n">
        <v>123962</v>
      </c>
      <c r="X131" s="253" t="n">
        <v>781932.9</v>
      </c>
      <c r="Y131" s="253" t="n">
        <v>133548</v>
      </c>
      <c r="Z131" s="253" t="n">
        <v>845418.6</v>
      </c>
      <c r="AA131" s="253" t="n">
        <v>147046</v>
      </c>
      <c r="AB131" s="253" t="n">
        <v>932398.7</v>
      </c>
      <c r="AC131" s="253"/>
      <c r="AD131" s="253"/>
      <c r="AE131" s="10" t="n">
        <f aca="false">E131+G131+I131+K131+M131+O131+Q131+S131+U131+W131+Y131+AA131+AC131</f>
        <v>1552720</v>
      </c>
      <c r="AF131" s="10" t="n">
        <f aca="false">F131+H131+J131+L131+N131+P131+R131+T131+V131+X131+Z131+AB131+AD131</f>
        <v>9795182.1</v>
      </c>
      <c r="AG131" s="48"/>
      <c r="AH131" s="48"/>
      <c r="AI131" s="48"/>
      <c r="AJ131" s="48"/>
      <c r="AK131" s="48"/>
      <c r="AL131" s="48"/>
      <c r="AM131" s="177" t="n">
        <f aca="false">VLOOKUP(B131,AP:AQ,2,0)</f>
        <v>9795184.14</v>
      </c>
      <c r="AN131" s="48" t="n">
        <f aca="false">AM131-AF131</f>
        <v>2.04000000096858</v>
      </c>
      <c r="AP131" s="0" t="n">
        <v>1310544</v>
      </c>
      <c r="AQ131" s="216" t="n">
        <v>732509121</v>
      </c>
    </row>
    <row r="132" customFormat="false" ht="15" hidden="false" customHeight="false" outlineLevel="0" collapsed="false">
      <c r="A132" s="53" t="n">
        <v>129</v>
      </c>
      <c r="B132" s="53" t="n">
        <v>1310534</v>
      </c>
      <c r="C132" s="55" t="s">
        <v>404</v>
      </c>
      <c r="D132" s="53" t="n">
        <v>2</v>
      </c>
      <c r="E132" s="253" t="n">
        <v>339994</v>
      </c>
      <c r="F132" s="253" t="n">
        <v>2148477</v>
      </c>
      <c r="G132" s="253" t="n">
        <v>270427</v>
      </c>
      <c r="H132" s="253" t="n">
        <v>1718126.15</v>
      </c>
      <c r="I132" s="253" t="n">
        <v>256427</v>
      </c>
      <c r="J132" s="253" t="n">
        <v>1630786.15</v>
      </c>
      <c r="K132" s="253" t="n">
        <v>144681</v>
      </c>
      <c r="L132" s="253" t="n">
        <v>901208.45</v>
      </c>
      <c r="M132" s="253" t="n">
        <v>170871</v>
      </c>
      <c r="N132" s="253" t="n">
        <v>1079817.95</v>
      </c>
      <c r="O132" s="253" t="n">
        <v>138025</v>
      </c>
      <c r="P132" s="253" t="n">
        <v>845810.25</v>
      </c>
      <c r="Q132" s="253" t="n">
        <v>250838</v>
      </c>
      <c r="R132" s="253" t="n">
        <v>1437897.1</v>
      </c>
      <c r="S132" s="253" t="n">
        <v>190763</v>
      </c>
      <c r="T132" s="253" t="n">
        <v>1202122.35</v>
      </c>
      <c r="U132" s="253" t="n">
        <v>222742</v>
      </c>
      <c r="V132" s="253" t="n">
        <v>1410239.9</v>
      </c>
      <c r="W132" s="253" t="n">
        <v>204508</v>
      </c>
      <c r="X132" s="253" t="n">
        <v>1286062.6</v>
      </c>
      <c r="Y132" s="253" t="n">
        <v>229444</v>
      </c>
      <c r="Z132" s="253" t="n">
        <v>1450132.8</v>
      </c>
      <c r="AA132" s="253" t="n">
        <v>237007</v>
      </c>
      <c r="AB132" s="253" t="n">
        <v>1498524.15</v>
      </c>
      <c r="AC132" s="253"/>
      <c r="AD132" s="253"/>
      <c r="AE132" s="10" t="n">
        <f aca="false">E132+G132+I132+K132+M132+O132+Q132+S132+U132+W132+Y132+AA132+AC132</f>
        <v>2655727</v>
      </c>
      <c r="AF132" s="10" t="n">
        <f aca="false">F132+H132+J132+L132+N132+P132+R132+T132+V132+X132+Z132+AB132+AD132</f>
        <v>16609204.85</v>
      </c>
      <c r="AG132" s="48"/>
      <c r="AH132" s="48"/>
      <c r="AI132" s="48"/>
      <c r="AJ132" s="48"/>
      <c r="AK132" s="48"/>
      <c r="AL132" s="48"/>
      <c r="AM132" s="177" t="n">
        <f aca="false">VLOOKUP(B132,AP:AQ,2,0)</f>
        <v>16609204</v>
      </c>
      <c r="AN132" s="48" t="n">
        <f aca="false">AM132-AF132</f>
        <v>-0.850000001490116</v>
      </c>
      <c r="AP132" s="0" t="n">
        <v>1310545</v>
      </c>
      <c r="AQ132" s="216" t="n">
        <v>26030885</v>
      </c>
    </row>
    <row r="133" customFormat="false" ht="15" hidden="false" customHeight="false" outlineLevel="0" collapsed="false">
      <c r="A133" s="53" t="n">
        <v>130</v>
      </c>
      <c r="B133" s="53" t="n">
        <v>1310519</v>
      </c>
      <c r="C133" s="55" t="s">
        <v>405</v>
      </c>
      <c r="D133" s="53" t="n">
        <v>1</v>
      </c>
      <c r="E133" s="253" t="n">
        <v>179857</v>
      </c>
      <c r="F133" s="253" t="n">
        <v>1142634</v>
      </c>
      <c r="G133" s="253" t="n">
        <v>142170</v>
      </c>
      <c r="H133" s="253" t="n">
        <v>909081.3</v>
      </c>
      <c r="I133" s="253" t="n">
        <v>127190</v>
      </c>
      <c r="J133" s="253" t="n">
        <v>812585.1</v>
      </c>
      <c r="K133" s="253" t="n">
        <v>83567</v>
      </c>
      <c r="L133" s="253" t="n">
        <v>526608.83</v>
      </c>
      <c r="M133" s="253" t="n">
        <v>117514</v>
      </c>
      <c r="N133" s="253" t="n">
        <v>748452.86</v>
      </c>
      <c r="O133" s="253" t="n">
        <v>99252</v>
      </c>
      <c r="P133" s="253" t="n">
        <v>623432.48</v>
      </c>
      <c r="Q133" s="253" t="n">
        <v>148173</v>
      </c>
      <c r="R133" s="253" t="n">
        <v>948072.77</v>
      </c>
      <c r="S133" s="253" t="n">
        <v>112960</v>
      </c>
      <c r="T133" s="253" t="n">
        <v>719026.4</v>
      </c>
      <c r="U133" s="253" t="n">
        <v>128007</v>
      </c>
      <c r="V133" s="253" t="n">
        <v>816987.43</v>
      </c>
      <c r="W133" s="253" t="n">
        <v>121944</v>
      </c>
      <c r="X133" s="253" t="n">
        <v>776864.56</v>
      </c>
      <c r="Y133" s="253" t="n">
        <v>131990</v>
      </c>
      <c r="Z133" s="253" t="n">
        <v>841564.1</v>
      </c>
      <c r="AA133" s="253" t="n">
        <v>130011</v>
      </c>
      <c r="AB133" s="253" t="n">
        <v>831167.39</v>
      </c>
      <c r="AC133" s="253"/>
      <c r="AD133" s="253"/>
      <c r="AE133" s="10" t="n">
        <f aca="false">E133+G133+I133+K133+M133+O133+Q133+S133+U133+W133+Y133+AA133+AC133</f>
        <v>1522635</v>
      </c>
      <c r="AF133" s="10" t="n">
        <f aca="false">F133+H133+J133+L133+N133+P133+R133+T133+V133+X133+Z133+AB133+AD133</f>
        <v>9696477.22</v>
      </c>
      <c r="AG133" s="48"/>
      <c r="AH133" s="48"/>
      <c r="AI133" s="48"/>
      <c r="AJ133" s="48"/>
      <c r="AK133" s="48"/>
      <c r="AL133" s="48"/>
      <c r="AM133" s="177" t="n">
        <f aca="false">VLOOKUP(B133,AP:AQ,2,0)</f>
        <v>9696476</v>
      </c>
      <c r="AN133" s="48" t="n">
        <f aca="false">AM133-AF133</f>
        <v>-1.22000000067055</v>
      </c>
      <c r="AP133" s="0" t="n">
        <v>1310546</v>
      </c>
      <c r="AQ133" s="216" t="n">
        <v>307101547</v>
      </c>
    </row>
    <row r="134" customFormat="false" ht="15" hidden="false" customHeight="false" outlineLevel="0" collapsed="false">
      <c r="A134" s="53" t="n">
        <v>131</v>
      </c>
      <c r="B134" s="53" t="n">
        <v>1310537</v>
      </c>
      <c r="C134" s="55" t="s">
        <v>406</v>
      </c>
      <c r="D134" s="53" t="n">
        <v>1.1</v>
      </c>
      <c r="E134" s="253" t="n">
        <v>215032.8</v>
      </c>
      <c r="F134" s="253" t="n">
        <v>1346801</v>
      </c>
      <c r="G134" s="253" t="n">
        <v>175546</v>
      </c>
      <c r="H134" s="253" t="n">
        <v>1109034.7</v>
      </c>
      <c r="I134" s="253" t="n">
        <v>163511</v>
      </c>
      <c r="J134" s="253" t="n">
        <v>1033338.95</v>
      </c>
      <c r="K134" s="253" t="n">
        <v>85151.6</v>
      </c>
      <c r="L134" s="253" t="n">
        <v>522036.82</v>
      </c>
      <c r="M134" s="253" t="n">
        <v>125187.6</v>
      </c>
      <c r="N134" s="253" t="n">
        <v>781570.02</v>
      </c>
      <c r="O134" s="253" t="n">
        <v>108467</v>
      </c>
      <c r="P134" s="253" t="n">
        <v>668927.15</v>
      </c>
      <c r="Q134" s="253" t="n">
        <v>141748.6</v>
      </c>
      <c r="R134" s="253" t="n">
        <v>888776.47</v>
      </c>
      <c r="S134" s="253" t="n">
        <v>108792</v>
      </c>
      <c r="T134" s="253" t="n">
        <v>672113.4</v>
      </c>
      <c r="U134" s="253" t="n">
        <v>123404.2</v>
      </c>
      <c r="V134" s="253" t="n">
        <v>770557.09</v>
      </c>
      <c r="W134" s="253" t="n">
        <v>116636</v>
      </c>
      <c r="X134" s="253" t="n">
        <v>725221.2</v>
      </c>
      <c r="Y134" s="253" t="n">
        <v>139033</v>
      </c>
      <c r="Z134" s="253" t="n">
        <v>872285.85</v>
      </c>
      <c r="AA134" s="253" t="n">
        <v>147458.6</v>
      </c>
      <c r="AB134" s="253" t="n">
        <v>927373.97</v>
      </c>
      <c r="AC134" s="253"/>
      <c r="AD134" s="253"/>
      <c r="AE134" s="10" t="n">
        <f aca="false">E134+G134+I134+K134+M134+O134+Q134+S134+U134+W134+Y134+AA134+AC134</f>
        <v>1649968.4</v>
      </c>
      <c r="AF134" s="10" t="n">
        <f aca="false">F134+H134+J134+L134+N134+P134+R134+T134+V134+X134+Z134+AB134+AD134</f>
        <v>10318036.62</v>
      </c>
      <c r="AG134" s="48"/>
      <c r="AH134" s="48"/>
      <c r="AI134" s="48"/>
      <c r="AJ134" s="48"/>
      <c r="AK134" s="48"/>
      <c r="AL134" s="48"/>
      <c r="AM134" s="177" t="n">
        <f aca="false">VLOOKUP(B134,AP:AQ,2,0)</f>
        <v>10318037</v>
      </c>
      <c r="AN134" s="48" t="n">
        <f aca="false">AM134-AF134</f>
        <v>0.379999998956919</v>
      </c>
      <c r="AP134" s="0" t="n">
        <v>1310547</v>
      </c>
      <c r="AQ134" s="216" t="n">
        <v>109894569</v>
      </c>
    </row>
    <row r="135" customFormat="false" ht="15" hidden="false" customHeight="false" outlineLevel="0" collapsed="false">
      <c r="A135" s="53" t="n">
        <v>132</v>
      </c>
      <c r="B135" s="53" t="n">
        <v>1310522</v>
      </c>
      <c r="C135" s="55" t="s">
        <v>407</v>
      </c>
      <c r="D135" s="53" t="n">
        <v>1.05</v>
      </c>
      <c r="E135" s="253" t="n">
        <v>225667</v>
      </c>
      <c r="F135" s="253" t="n">
        <v>1442845</v>
      </c>
      <c r="G135" s="253" t="n">
        <v>184502</v>
      </c>
      <c r="H135" s="253" t="n">
        <v>1186123.98</v>
      </c>
      <c r="I135" s="253" t="n">
        <v>170549</v>
      </c>
      <c r="J135" s="253" t="n">
        <v>1095167.01</v>
      </c>
      <c r="K135" s="253" t="n">
        <v>98154.8</v>
      </c>
      <c r="L135" s="253" t="n">
        <v>622652.652</v>
      </c>
      <c r="M135" s="253" t="n">
        <v>131621.8</v>
      </c>
      <c r="N135" s="253" t="n">
        <v>842331.482</v>
      </c>
      <c r="O135" s="253" t="n">
        <v>112784</v>
      </c>
      <c r="P135" s="253" t="n">
        <v>716267.16</v>
      </c>
      <c r="Q135" s="253" t="n">
        <v>159903</v>
      </c>
      <c r="R135" s="253" t="n">
        <v>1025955.47</v>
      </c>
      <c r="S135" s="253" t="n">
        <v>113880</v>
      </c>
      <c r="T135" s="253" t="n">
        <v>726500.2</v>
      </c>
      <c r="U135" s="253" t="n">
        <v>126004.6</v>
      </c>
      <c r="V135" s="253" t="n">
        <v>807511.854</v>
      </c>
      <c r="W135" s="253" t="n">
        <v>119484</v>
      </c>
      <c r="X135" s="253" t="n">
        <v>763514.16</v>
      </c>
      <c r="Y135" s="253" t="n">
        <v>130159.2</v>
      </c>
      <c r="Z135" s="253" t="n">
        <v>833154.208</v>
      </c>
      <c r="AA135" s="253" t="n">
        <v>144889</v>
      </c>
      <c r="AB135" s="253" t="n">
        <v>928030.61</v>
      </c>
      <c r="AC135" s="253"/>
      <c r="AD135" s="253"/>
      <c r="AE135" s="10" t="n">
        <f aca="false">E135+G135+I135+K135+M135+O135+Q135+S135+U135+W135+Y135+AA135+AC135</f>
        <v>1717598.4</v>
      </c>
      <c r="AF135" s="10" t="n">
        <f aca="false">F135+H135+J135+L135+N135+P135+R135+T135+V135+X135+Z135+AB135+AD135</f>
        <v>10990053.786</v>
      </c>
      <c r="AG135" s="48"/>
      <c r="AH135" s="48"/>
      <c r="AI135" s="48"/>
      <c r="AJ135" s="48"/>
      <c r="AK135" s="48"/>
      <c r="AL135" s="48"/>
      <c r="AM135" s="177" t="n">
        <f aca="false">VLOOKUP(B135,AP:AQ,2,0)</f>
        <v>10990053</v>
      </c>
      <c r="AN135" s="48" t="n">
        <f aca="false">AM135-AF135</f>
        <v>-0.786000000312924</v>
      </c>
      <c r="AP135" s="0" t="n">
        <v>1310548</v>
      </c>
      <c r="AQ135" s="216" t="n">
        <v>552230346</v>
      </c>
    </row>
    <row r="136" customFormat="false" ht="15" hidden="false" customHeight="false" outlineLevel="0" collapsed="false">
      <c r="A136" s="53" t="n">
        <v>133</v>
      </c>
      <c r="B136" s="53" t="n">
        <v>1310539</v>
      </c>
      <c r="C136" s="55" t="s">
        <v>408</v>
      </c>
      <c r="D136" s="53" t="n">
        <v>1</v>
      </c>
      <c r="E136" s="253" t="n">
        <v>174943</v>
      </c>
      <c r="F136" s="253" t="n">
        <v>1102042</v>
      </c>
      <c r="G136" s="253" t="n">
        <v>138971</v>
      </c>
      <c r="H136" s="253" t="n">
        <v>881152.95</v>
      </c>
      <c r="I136" s="253" t="n">
        <v>130987</v>
      </c>
      <c r="J136" s="253" t="n">
        <v>831732.15</v>
      </c>
      <c r="K136" s="253" t="n">
        <v>80198</v>
      </c>
      <c r="L136" s="253" t="n">
        <v>500170.1</v>
      </c>
      <c r="M136" s="253" t="n">
        <v>119434</v>
      </c>
      <c r="N136" s="253" t="n">
        <v>754689.3</v>
      </c>
      <c r="O136" s="253" t="n">
        <v>99570</v>
      </c>
      <c r="P136" s="253" t="n">
        <v>621563.5</v>
      </c>
      <c r="Q136" s="253" t="n">
        <v>127249</v>
      </c>
      <c r="R136" s="253" t="n">
        <v>804212.05</v>
      </c>
      <c r="S136" s="253" t="n">
        <v>98142</v>
      </c>
      <c r="T136" s="253" t="n">
        <v>616438.9</v>
      </c>
      <c r="U136" s="253" t="n">
        <v>122743</v>
      </c>
      <c r="V136" s="253" t="n">
        <v>775406.35</v>
      </c>
      <c r="W136" s="253" t="n">
        <v>116181</v>
      </c>
      <c r="X136" s="253" t="n">
        <v>731826.45</v>
      </c>
      <c r="Y136" s="253" t="n">
        <v>125730</v>
      </c>
      <c r="Z136" s="253" t="n">
        <v>794992.5</v>
      </c>
      <c r="AA136" s="253" t="n">
        <v>131862</v>
      </c>
      <c r="AB136" s="253" t="n">
        <v>835090.9</v>
      </c>
      <c r="AC136" s="253"/>
      <c r="AD136" s="253"/>
      <c r="AE136" s="10" t="n">
        <f aca="false">E136+G136+I136+K136+M136+O136+Q136+S136+U136+W136+Y136+AA136+AC136</f>
        <v>1466010</v>
      </c>
      <c r="AF136" s="10" t="n">
        <f aca="false">F136+H136+J136+L136+N136+P136+R136+T136+V136+X136+Z136+AB136+AD136</f>
        <v>9249317.15</v>
      </c>
      <c r="AG136" s="48"/>
      <c r="AH136" s="48"/>
      <c r="AI136" s="48"/>
      <c r="AJ136" s="48"/>
      <c r="AK136" s="48"/>
      <c r="AL136" s="48"/>
      <c r="AM136" s="177" t="n">
        <f aca="false">VLOOKUP(B136,AP:AQ,2,0)</f>
        <v>9249317</v>
      </c>
      <c r="AN136" s="48" t="n">
        <f aca="false">AM136-AF136</f>
        <v>-0.150000000372529</v>
      </c>
      <c r="AP136" s="0" t="n">
        <v>1310549</v>
      </c>
      <c r="AQ136" s="216" t="n">
        <v>187597302</v>
      </c>
    </row>
    <row r="137" customFormat="false" ht="15" hidden="false" customHeight="false" outlineLevel="0" collapsed="false">
      <c r="A137" s="53" t="n">
        <v>134</v>
      </c>
      <c r="B137" s="53" t="n">
        <v>1310526</v>
      </c>
      <c r="C137" s="55" t="s">
        <v>409</v>
      </c>
      <c r="D137" s="53" t="n">
        <v>1</v>
      </c>
      <c r="E137" s="253" t="n">
        <v>163679</v>
      </c>
      <c r="F137" s="253" t="n">
        <v>1028907</v>
      </c>
      <c r="G137" s="253" t="n">
        <v>125965</v>
      </c>
      <c r="H137" s="253" t="n">
        <v>799664.85</v>
      </c>
      <c r="I137" s="253" t="n">
        <v>119872</v>
      </c>
      <c r="J137" s="253" t="n">
        <v>761071.28</v>
      </c>
      <c r="K137" s="253" t="n">
        <v>80468</v>
      </c>
      <c r="L137" s="253" t="n">
        <v>501607.32</v>
      </c>
      <c r="M137" s="253" t="n">
        <v>99551</v>
      </c>
      <c r="N137" s="253" t="n">
        <v>626500.99</v>
      </c>
      <c r="O137" s="253" t="n">
        <v>89965</v>
      </c>
      <c r="P137" s="253" t="n">
        <v>557933.85</v>
      </c>
      <c r="Q137" s="253" t="n">
        <v>133906</v>
      </c>
      <c r="R137" s="253" t="n">
        <v>848821.94</v>
      </c>
      <c r="S137" s="253" t="n">
        <v>100902</v>
      </c>
      <c r="T137" s="253" t="n">
        <v>635060.98</v>
      </c>
      <c r="U137" s="253" t="n">
        <v>110977</v>
      </c>
      <c r="V137" s="253" t="n">
        <v>700190.73</v>
      </c>
      <c r="W137" s="253" t="n">
        <v>104813</v>
      </c>
      <c r="X137" s="253" t="n">
        <v>660203.37</v>
      </c>
      <c r="Y137" s="253" t="n">
        <v>117624</v>
      </c>
      <c r="Z137" s="253" t="n">
        <v>744519.76</v>
      </c>
      <c r="AA137" s="253" t="n">
        <v>117474</v>
      </c>
      <c r="AB137" s="253" t="n">
        <v>743399.26</v>
      </c>
      <c r="AC137" s="253"/>
      <c r="AD137" s="253"/>
      <c r="AE137" s="10" t="n">
        <f aca="false">E137+G137+I137+K137+M137+O137+Q137+S137+U137+W137+Y137+AA137+AC137</f>
        <v>1365196</v>
      </c>
      <c r="AF137" s="10" t="n">
        <f aca="false">F137+H137+J137+L137+N137+P137+R137+T137+V137+X137+Z137+AB137+AD137</f>
        <v>8607881.33</v>
      </c>
      <c r="AG137" s="48"/>
      <c r="AH137" s="48"/>
      <c r="AI137" s="48"/>
      <c r="AJ137" s="48"/>
      <c r="AK137" s="48"/>
      <c r="AL137" s="48"/>
      <c r="AM137" s="177" t="n">
        <f aca="false">VLOOKUP(B137,AP:AQ,2,0)</f>
        <v>8607881</v>
      </c>
      <c r="AN137" s="48" t="n">
        <f aca="false">AM137-AF137</f>
        <v>-0.330000000074506</v>
      </c>
      <c r="AP137" s="0" t="n">
        <v>1310550</v>
      </c>
      <c r="AQ137" s="213" t="n">
        <v>1431763161</v>
      </c>
    </row>
    <row r="138" customFormat="false" ht="15" hidden="false" customHeight="false" outlineLevel="0" collapsed="false">
      <c r="A138" s="53" t="n">
        <v>135</v>
      </c>
      <c r="B138" s="53" t="n">
        <v>1310532</v>
      </c>
      <c r="C138" s="55" t="s">
        <v>410</v>
      </c>
      <c r="D138" s="53" t="n">
        <v>1</v>
      </c>
      <c r="E138" s="253" t="n">
        <v>89537</v>
      </c>
      <c r="F138" s="253" t="n">
        <v>542214</v>
      </c>
      <c r="G138" s="253" t="n">
        <v>124888</v>
      </c>
      <c r="H138" s="253" t="n">
        <v>784623.6</v>
      </c>
      <c r="I138" s="253" t="n">
        <v>126527</v>
      </c>
      <c r="J138" s="253" t="n">
        <v>797915.15</v>
      </c>
      <c r="K138" s="253" t="n">
        <v>83887</v>
      </c>
      <c r="L138" s="253" t="n">
        <v>517079.15</v>
      </c>
      <c r="M138" s="253" t="n">
        <v>121923</v>
      </c>
      <c r="N138" s="253" t="n">
        <v>765211.35</v>
      </c>
      <c r="O138" s="253" t="n">
        <v>100544</v>
      </c>
      <c r="P138" s="253" t="n">
        <v>621202.8</v>
      </c>
      <c r="Q138" s="253" t="n">
        <v>125364</v>
      </c>
      <c r="R138" s="253" t="n">
        <v>786278.8</v>
      </c>
      <c r="S138" s="253" t="n">
        <v>92761</v>
      </c>
      <c r="T138" s="253" t="n">
        <v>575958.45</v>
      </c>
      <c r="U138" s="253" t="n">
        <v>120948</v>
      </c>
      <c r="V138" s="253" t="n">
        <v>757009.6</v>
      </c>
      <c r="W138" s="253" t="n">
        <v>118178</v>
      </c>
      <c r="X138" s="253" t="n">
        <v>738531.1</v>
      </c>
      <c r="Y138" s="253" t="n">
        <v>123934</v>
      </c>
      <c r="Z138" s="253" t="n">
        <v>777876.3</v>
      </c>
      <c r="AA138" s="253" t="n">
        <v>139304</v>
      </c>
      <c r="AB138" s="253" t="n">
        <v>875578.8</v>
      </c>
      <c r="AC138" s="253"/>
      <c r="AD138" s="253"/>
      <c r="AE138" s="10" t="n">
        <f aca="false">E138+G138+I138+K138+M138+O138+Q138+S138+U138+W138+Y138+AA138+AC138</f>
        <v>1367795</v>
      </c>
      <c r="AF138" s="10" t="n">
        <f aca="false">F138+H138+J138+L138+N138+P138+R138+T138+V138+X138+Z138+AB138+AD138</f>
        <v>8539479.1</v>
      </c>
      <c r="AG138" s="48"/>
      <c r="AH138" s="48"/>
      <c r="AI138" s="48"/>
      <c r="AJ138" s="48"/>
      <c r="AK138" s="48"/>
      <c r="AL138" s="48"/>
      <c r="AM138" s="177" t="n">
        <f aca="false">VLOOKUP(B138,AP:AQ,2,0)</f>
        <v>8539479</v>
      </c>
      <c r="AN138" s="48" t="n">
        <f aca="false">AM138-AF138</f>
        <v>-0.099999999627471</v>
      </c>
      <c r="AP138" s="0" t="n">
        <v>1310551</v>
      </c>
      <c r="AQ138" s="216" t="n">
        <v>59104140</v>
      </c>
    </row>
    <row r="139" customFormat="false" ht="15" hidden="false" customHeight="false" outlineLevel="0" collapsed="false">
      <c r="A139" s="53" t="n">
        <v>136</v>
      </c>
      <c r="B139" s="53" t="n">
        <v>1310521</v>
      </c>
      <c r="C139" s="55" t="s">
        <v>411</v>
      </c>
      <c r="D139" s="53" t="n">
        <v>1</v>
      </c>
      <c r="E139" s="253" t="n">
        <v>173142</v>
      </c>
      <c r="F139" s="253" t="n">
        <v>1093641</v>
      </c>
      <c r="G139" s="253" t="n">
        <v>139459</v>
      </c>
      <c r="H139" s="253" t="n">
        <v>890441.91</v>
      </c>
      <c r="I139" s="253" t="n">
        <v>127397</v>
      </c>
      <c r="J139" s="253" t="n">
        <v>812320.53</v>
      </c>
      <c r="K139" s="253" t="n">
        <v>83147</v>
      </c>
      <c r="L139" s="253" t="n">
        <v>523401.03</v>
      </c>
      <c r="M139" s="253" t="n">
        <v>115245</v>
      </c>
      <c r="N139" s="253" t="n">
        <v>732602.05</v>
      </c>
      <c r="O139" s="253" t="n">
        <v>96471</v>
      </c>
      <c r="P139" s="253" t="n">
        <v>605434.79</v>
      </c>
      <c r="Q139" s="253" t="n">
        <v>139651</v>
      </c>
      <c r="R139" s="253" t="n">
        <v>891880.99</v>
      </c>
      <c r="S139" s="253" t="n">
        <v>110797</v>
      </c>
      <c r="T139" s="253" t="n">
        <v>704264.53</v>
      </c>
      <c r="U139" s="253" t="n">
        <v>133292</v>
      </c>
      <c r="V139" s="253" t="n">
        <v>848794.08</v>
      </c>
      <c r="W139" s="253" t="n">
        <v>125850</v>
      </c>
      <c r="X139" s="253" t="n">
        <v>798917.5</v>
      </c>
      <c r="Y139" s="253" t="n">
        <v>133389</v>
      </c>
      <c r="Z139" s="253" t="n">
        <v>848456.61</v>
      </c>
      <c r="AA139" s="253" t="n">
        <v>133752</v>
      </c>
      <c r="AB139" s="253" t="n">
        <v>851762.48</v>
      </c>
      <c r="AC139" s="253"/>
      <c r="AD139" s="253"/>
      <c r="AE139" s="10" t="n">
        <f aca="false">E139+G139+I139+K139+M139+O139+Q139+S139+U139+W139+Y139+AA139+AC139</f>
        <v>1511592</v>
      </c>
      <c r="AF139" s="10" t="n">
        <f aca="false">F139+H139+J139+L139+N139+P139+R139+T139+V139+X139+Z139+AB139+AD139</f>
        <v>9601917.5</v>
      </c>
      <c r="AG139" s="48"/>
      <c r="AH139" s="48"/>
      <c r="AI139" s="48"/>
      <c r="AJ139" s="48"/>
      <c r="AK139" s="48"/>
      <c r="AL139" s="48"/>
      <c r="AM139" s="177" t="n">
        <f aca="false">VLOOKUP(B139,AP:AQ,2,0)</f>
        <v>9601918</v>
      </c>
      <c r="AN139" s="48" t="n">
        <f aca="false">AM139-AF139</f>
        <v>0.499999998137355</v>
      </c>
      <c r="AP139" s="0" t="n">
        <v>1310552</v>
      </c>
      <c r="AQ139" s="216" t="n">
        <v>69808212</v>
      </c>
    </row>
    <row r="140" customFormat="false" ht="15" hidden="false" customHeight="false" outlineLevel="0" collapsed="false">
      <c r="A140" s="53" t="n">
        <v>137</v>
      </c>
      <c r="B140" s="53" t="n">
        <v>1310538</v>
      </c>
      <c r="C140" s="55" t="s">
        <v>412</v>
      </c>
      <c r="D140" s="53" t="n">
        <v>1.1</v>
      </c>
      <c r="E140" s="253" t="n">
        <v>204488</v>
      </c>
      <c r="F140" s="253" t="n">
        <v>1289757</v>
      </c>
      <c r="G140" s="253" t="n">
        <v>167114</v>
      </c>
      <c r="H140" s="253" t="n">
        <v>1061855.3</v>
      </c>
      <c r="I140" s="253" t="n">
        <v>154927</v>
      </c>
      <c r="J140" s="253" t="n">
        <v>984535.15</v>
      </c>
      <c r="K140" s="253" t="n">
        <v>45165.6</v>
      </c>
      <c r="L140" s="253" t="n">
        <v>270851.12</v>
      </c>
      <c r="M140" s="253" t="n">
        <v>128326.6</v>
      </c>
      <c r="N140" s="253" t="n">
        <v>810133.57</v>
      </c>
      <c r="O140" s="253" t="n">
        <v>103044</v>
      </c>
      <c r="P140" s="253" t="n">
        <v>638531.8</v>
      </c>
      <c r="Q140" s="253" t="n">
        <v>154219.6</v>
      </c>
      <c r="R140" s="253" t="n">
        <v>975631.42</v>
      </c>
      <c r="S140" s="253" t="n">
        <v>116754</v>
      </c>
      <c r="T140" s="253" t="n">
        <v>736470.3</v>
      </c>
      <c r="U140" s="253" t="n">
        <v>131819.2</v>
      </c>
      <c r="V140" s="253" t="n">
        <v>833019.84</v>
      </c>
      <c r="W140" s="253" t="n">
        <v>129315</v>
      </c>
      <c r="X140" s="253" t="n">
        <v>813417.75</v>
      </c>
      <c r="Y140" s="253" t="n">
        <v>141424.4</v>
      </c>
      <c r="Z140" s="253" t="n">
        <v>894753.38</v>
      </c>
      <c r="AA140" s="253" t="n">
        <v>158105.6</v>
      </c>
      <c r="AB140" s="253" t="n">
        <v>1001113.12</v>
      </c>
      <c r="AC140" s="253"/>
      <c r="AD140" s="253"/>
      <c r="AE140" s="10" t="n">
        <f aca="false">E140+G140+I140+K140+M140+O140+Q140+S140+U140+W140+Y140+AA140+AC140</f>
        <v>1634703</v>
      </c>
      <c r="AF140" s="10" t="n">
        <f aca="false">F140+H140+J140+L140+N140+P140+R140+T140+V140+X140+Z140+AB140+AD140</f>
        <v>10310069.75</v>
      </c>
      <c r="AG140" s="48"/>
      <c r="AH140" s="48"/>
      <c r="AI140" s="48"/>
      <c r="AJ140" s="48"/>
      <c r="AK140" s="48"/>
      <c r="AL140" s="48"/>
      <c r="AM140" s="177" t="n">
        <f aca="false">VLOOKUP(B140,AP:AQ,2,0)</f>
        <v>10310069</v>
      </c>
      <c r="AN140" s="48" t="n">
        <f aca="false">AM140-AF140</f>
        <v>-0.75</v>
      </c>
      <c r="AP140" s="0" t="n">
        <v>1310553</v>
      </c>
      <c r="AQ140" s="216" t="n">
        <v>46857940.86</v>
      </c>
    </row>
    <row r="141" customFormat="false" ht="15" hidden="false" customHeight="false" outlineLevel="0" collapsed="false">
      <c r="A141" s="53" t="n">
        <v>138</v>
      </c>
      <c r="B141" s="53" t="n">
        <v>1310524</v>
      </c>
      <c r="C141" s="55" t="s">
        <v>413</v>
      </c>
      <c r="D141" s="53" t="n">
        <v>1</v>
      </c>
      <c r="E141" s="253" t="n">
        <v>172218</v>
      </c>
      <c r="F141" s="253" t="n">
        <v>1088762</v>
      </c>
      <c r="G141" s="253" t="n">
        <v>136360</v>
      </c>
      <c r="H141" s="253" t="n">
        <v>870892.4</v>
      </c>
      <c r="I141" s="253" t="n">
        <v>126567</v>
      </c>
      <c r="J141" s="253" t="n">
        <v>807254.83</v>
      </c>
      <c r="K141" s="253" t="n">
        <v>83007</v>
      </c>
      <c r="L141" s="253" t="n">
        <v>521623.43</v>
      </c>
      <c r="M141" s="253" t="n">
        <v>116775</v>
      </c>
      <c r="N141" s="253" t="n">
        <v>742530.75</v>
      </c>
      <c r="O141" s="253" t="n">
        <v>98011</v>
      </c>
      <c r="P141" s="253" t="n">
        <v>617357.39</v>
      </c>
      <c r="Q141" s="253" t="n">
        <v>142320</v>
      </c>
      <c r="R141" s="253" t="n">
        <v>907995.8</v>
      </c>
      <c r="S141" s="253" t="n">
        <v>111834</v>
      </c>
      <c r="T141" s="253" t="n">
        <v>710818.66</v>
      </c>
      <c r="U141" s="253" t="n">
        <v>122583</v>
      </c>
      <c r="V141" s="253" t="n">
        <v>779613.67</v>
      </c>
      <c r="W141" s="253" t="n">
        <v>111600</v>
      </c>
      <c r="X141" s="253" t="n">
        <v>708108</v>
      </c>
      <c r="Y141" s="253" t="n">
        <v>126166</v>
      </c>
      <c r="Z141" s="253" t="n">
        <v>803574.34</v>
      </c>
      <c r="AA141" s="253" t="n">
        <v>133593</v>
      </c>
      <c r="AB141" s="253" t="n">
        <v>852803.57</v>
      </c>
      <c r="AC141" s="253"/>
      <c r="AD141" s="253"/>
      <c r="AE141" s="10" t="n">
        <f aca="false">E141+G141+I141+K141+M141+O141+Q141+S141+U141+W141+Y141+AA141+AC141</f>
        <v>1481034</v>
      </c>
      <c r="AF141" s="10" t="n">
        <f aca="false">F141+H141+J141+L141+N141+P141+R141+T141+V141+X141+Z141+AB141+AD141</f>
        <v>9411334.84</v>
      </c>
      <c r="AG141" s="48"/>
      <c r="AH141" s="48"/>
      <c r="AI141" s="48"/>
      <c r="AJ141" s="48"/>
      <c r="AK141" s="48"/>
      <c r="AL141" s="48"/>
      <c r="AM141" s="177" t="n">
        <f aca="false">VLOOKUP(B141,AP:AQ,2,0)</f>
        <v>9411335</v>
      </c>
      <c r="AN141" s="48" t="n">
        <f aca="false">AM141-AF141</f>
        <v>0.160000000149012</v>
      </c>
      <c r="AP141" s="0" t="n">
        <v>1310554</v>
      </c>
      <c r="AQ141" s="216" t="n">
        <v>9156794</v>
      </c>
    </row>
    <row r="142" customFormat="false" ht="15" hidden="false" customHeight="false" outlineLevel="0" collapsed="false">
      <c r="A142" s="53" t="n">
        <v>139</v>
      </c>
      <c r="B142" s="53" t="n">
        <v>1310541</v>
      </c>
      <c r="C142" s="55" t="s">
        <v>414</v>
      </c>
      <c r="D142" s="53" t="n">
        <v>1.5</v>
      </c>
      <c r="E142" s="253" t="n">
        <v>277634</v>
      </c>
      <c r="F142" s="253" t="n">
        <v>1781413</v>
      </c>
      <c r="G142" s="253" t="n">
        <v>221084</v>
      </c>
      <c r="H142" s="253" t="n">
        <v>1434511</v>
      </c>
      <c r="I142" s="253" t="n">
        <v>201130</v>
      </c>
      <c r="J142" s="253" t="n">
        <v>1304750</v>
      </c>
      <c r="K142" s="253" t="n">
        <v>129359</v>
      </c>
      <c r="L142" s="253" t="n">
        <v>811863.91</v>
      </c>
      <c r="M142" s="253" t="n">
        <v>177731</v>
      </c>
      <c r="N142" s="253" t="n">
        <v>1135584.19</v>
      </c>
      <c r="O142" s="253" t="n">
        <v>154595</v>
      </c>
      <c r="P142" s="253" t="n">
        <v>956857.55</v>
      </c>
      <c r="Q142" s="253" t="n">
        <v>230822</v>
      </c>
      <c r="R142" s="253" t="n">
        <v>1475685.78</v>
      </c>
      <c r="S142" s="253" t="n">
        <v>172569</v>
      </c>
      <c r="T142" s="253" t="n">
        <v>1102808.81</v>
      </c>
      <c r="U142" s="253" t="n">
        <v>192754</v>
      </c>
      <c r="V142" s="253" t="n">
        <v>1233343.46</v>
      </c>
      <c r="W142" s="253" t="n">
        <v>184795</v>
      </c>
      <c r="X142" s="253" t="n">
        <v>1175650.55</v>
      </c>
      <c r="Y142" s="253" t="n">
        <v>194949</v>
      </c>
      <c r="Z142" s="253" t="n">
        <v>1246669.01</v>
      </c>
      <c r="AA142" s="253" t="n">
        <v>212255</v>
      </c>
      <c r="AB142" s="253" t="n">
        <v>1359337.95</v>
      </c>
      <c r="AC142" s="253"/>
      <c r="AD142" s="253"/>
      <c r="AE142" s="10" t="n">
        <f aca="false">E142+G142+I142+K142+M142+O142+Q142+S142+U142+W142+Y142+AA142+AC142</f>
        <v>2349677</v>
      </c>
      <c r="AF142" s="10" t="n">
        <f aca="false">F142+H142+J142+L142+N142+P142+R142+T142+V142+X142+Z142+AB142+AD142</f>
        <v>15018475.21</v>
      </c>
      <c r="AG142" s="48"/>
      <c r="AH142" s="275"/>
      <c r="AI142" s="48"/>
      <c r="AJ142" s="48"/>
      <c r="AK142" s="48"/>
      <c r="AL142" s="48"/>
      <c r="AM142" s="177" t="n">
        <f aca="false">VLOOKUP(B142,AP:AQ,2,0)</f>
        <v>15018476</v>
      </c>
      <c r="AN142" s="48" t="n">
        <f aca="false">AM142-AF142</f>
        <v>0.790000000968576</v>
      </c>
      <c r="AP142" s="0" t="n">
        <v>1310555</v>
      </c>
      <c r="AQ142" s="216" t="n">
        <v>43918330</v>
      </c>
    </row>
    <row r="143" customFormat="false" ht="15" hidden="false" customHeight="false" outlineLevel="0" collapsed="false">
      <c r="A143" s="53" t="n">
        <v>140</v>
      </c>
      <c r="B143" s="53" t="n">
        <v>1310606</v>
      </c>
      <c r="C143" s="206" t="s">
        <v>415</v>
      </c>
      <c r="D143" s="53" t="n">
        <v>2</v>
      </c>
      <c r="E143" s="253" t="n">
        <v>407557</v>
      </c>
      <c r="F143" s="253" t="n">
        <v>2600589</v>
      </c>
      <c r="G143" s="253" t="n">
        <v>314429</v>
      </c>
      <c r="H143" s="253" t="n">
        <v>2010059.05</v>
      </c>
      <c r="I143" s="253" t="n">
        <v>300098</v>
      </c>
      <c r="J143" s="253" t="n">
        <v>1918589.1</v>
      </c>
      <c r="K143" s="253" t="n">
        <v>192255</v>
      </c>
      <c r="L143" s="253" t="n">
        <v>1220010.75</v>
      </c>
      <c r="M143" s="253" t="n">
        <v>254562</v>
      </c>
      <c r="N143" s="253" t="n">
        <v>1608143.9</v>
      </c>
      <c r="O143" s="253" t="n">
        <v>220208</v>
      </c>
      <c r="P143" s="253" t="n">
        <v>1390609.6</v>
      </c>
      <c r="Q143" s="253" t="n">
        <v>262783</v>
      </c>
      <c r="R143" s="253" t="n">
        <v>1671247.35</v>
      </c>
      <c r="S143" s="253" t="n">
        <v>198935</v>
      </c>
      <c r="T143" s="253" t="n">
        <v>1252448.75</v>
      </c>
      <c r="U143" s="253" t="n">
        <v>268648</v>
      </c>
      <c r="V143" s="253" t="n">
        <v>1710397.6</v>
      </c>
      <c r="W143" s="253" t="n">
        <v>255386</v>
      </c>
      <c r="X143" s="253" t="n">
        <v>1624195.7</v>
      </c>
      <c r="Y143" s="253" t="n">
        <v>279635</v>
      </c>
      <c r="Z143" s="253" t="n">
        <v>1781180.75</v>
      </c>
      <c r="AA143" s="253" t="n">
        <v>314240</v>
      </c>
      <c r="AB143" s="253" t="n">
        <v>1994324</v>
      </c>
      <c r="AC143" s="253"/>
      <c r="AD143" s="253"/>
      <c r="AE143" s="10" t="n">
        <f aca="false">E143+G143+I143+K143+M143+O143+Q143+S143+U143+W143+Y143+AA143+AC143</f>
        <v>3268736</v>
      </c>
      <c r="AF143" s="10" t="n">
        <f aca="false">F143+H143+J143+L143+N143+P143+R143+T143+V143+X143+Z143+AB143+AD143</f>
        <v>20781795.55</v>
      </c>
      <c r="AG143" s="48"/>
      <c r="AH143" s="48"/>
      <c r="AI143" s="48"/>
      <c r="AJ143" s="48"/>
      <c r="AK143" s="48"/>
      <c r="AL143" s="48"/>
      <c r="AM143" s="177" t="n">
        <f aca="false">VLOOKUP(B143,AP:AQ,2,0)</f>
        <v>20781797</v>
      </c>
      <c r="AN143" s="48" t="n">
        <f aca="false">AM143-AF143</f>
        <v>1.44999999925494</v>
      </c>
      <c r="AP143" s="0" t="n">
        <v>1310556</v>
      </c>
      <c r="AQ143" s="216" t="n">
        <v>11234463</v>
      </c>
    </row>
    <row r="144" customFormat="false" ht="15" hidden="false" customHeight="false" outlineLevel="0" collapsed="false">
      <c r="A144" s="53" t="n">
        <v>141</v>
      </c>
      <c r="B144" s="53" t="n">
        <v>1310542</v>
      </c>
      <c r="C144" s="55" t="s">
        <v>416</v>
      </c>
      <c r="D144" s="53" t="n">
        <v>2</v>
      </c>
      <c r="E144" s="253" t="n">
        <v>333111</v>
      </c>
      <c r="F144" s="253" t="n">
        <v>1763415</v>
      </c>
      <c r="G144" s="253" t="n">
        <v>261597</v>
      </c>
      <c r="H144" s="253" t="n">
        <v>1663649.65</v>
      </c>
      <c r="I144" s="253" t="n">
        <v>257683</v>
      </c>
      <c r="J144" s="253" t="n">
        <v>1642073.35</v>
      </c>
      <c r="K144" s="253" t="n">
        <v>159636</v>
      </c>
      <c r="L144" s="253" t="n">
        <v>977733.2</v>
      </c>
      <c r="M144" s="253" t="n">
        <v>226542</v>
      </c>
      <c r="N144" s="253" t="n">
        <v>1441518.9</v>
      </c>
      <c r="O144" s="253" t="n">
        <v>185999</v>
      </c>
      <c r="P144" s="253" t="n">
        <v>1173389.55</v>
      </c>
      <c r="Q144" s="253" t="n">
        <v>271861</v>
      </c>
      <c r="R144" s="253" t="n">
        <v>1734309.45</v>
      </c>
      <c r="S144" s="253" t="n">
        <v>197729</v>
      </c>
      <c r="T144" s="253" t="n">
        <v>1261626.05</v>
      </c>
      <c r="U144" s="253" t="n">
        <v>224945</v>
      </c>
      <c r="V144" s="253" t="n">
        <v>1439922.25</v>
      </c>
      <c r="W144" s="253" t="n">
        <v>210102</v>
      </c>
      <c r="X144" s="253" t="n">
        <v>1343975.9</v>
      </c>
      <c r="Y144" s="253" t="n">
        <v>247682</v>
      </c>
      <c r="Z144" s="253" t="n">
        <v>1596955</v>
      </c>
      <c r="AA144" s="253" t="n">
        <v>251732</v>
      </c>
      <c r="AB144" s="253" t="n">
        <v>1614498</v>
      </c>
      <c r="AC144" s="253"/>
      <c r="AD144" s="253"/>
      <c r="AE144" s="10" t="n">
        <f aca="false">E144+G144+I144+K144+M144+O144+Q144+S144+U144+W144+Y144+AA144+AC144</f>
        <v>2828619</v>
      </c>
      <c r="AF144" s="10" t="n">
        <f aca="false">F144+H144+J144+L144+N144+P144+R144+T144+V144+X144+Z144+AB144+AD144</f>
        <v>17653066.3</v>
      </c>
      <c r="AG144" s="48"/>
      <c r="AH144" s="48"/>
      <c r="AI144" s="48"/>
      <c r="AJ144" s="48"/>
      <c r="AK144" s="48"/>
      <c r="AL144" s="48"/>
      <c r="AM144" s="177" t="n">
        <f aca="false">VLOOKUP(B144,AP:AQ,2,0)</f>
        <v>17653066</v>
      </c>
      <c r="AN144" s="48" t="n">
        <f aca="false">AM144-AF144</f>
        <v>-0.300000000745058</v>
      </c>
      <c r="AP144" s="0" t="n">
        <v>1310557</v>
      </c>
      <c r="AQ144" s="216" t="n">
        <v>669727044</v>
      </c>
    </row>
    <row r="145" customFormat="false" ht="15" hidden="false" customHeight="false" outlineLevel="0" collapsed="false">
      <c r="A145" s="228"/>
      <c r="B145" s="228"/>
      <c r="C145" s="230" t="s">
        <v>417</v>
      </c>
      <c r="D145" s="228"/>
      <c r="E145" s="276" t="n">
        <f aca="false">SUM(E4:E144)</f>
        <v>441028399.35</v>
      </c>
      <c r="F145" s="276" t="n">
        <f aca="false">SUM(F4:F144)</f>
        <v>2625820334.0727</v>
      </c>
      <c r="G145" s="276" t="n">
        <f aca="false">SUM(G4:G144)</f>
        <v>341752275.66</v>
      </c>
      <c r="H145" s="276" t="n">
        <f aca="false">SUM(H4:H144)</f>
        <v>2035177521.47751</v>
      </c>
      <c r="I145" s="276" t="n">
        <f aca="false">SUM(I4:I144)</f>
        <v>318008749.51</v>
      </c>
      <c r="J145" s="276" t="n">
        <f aca="false">SUM(J4:J144)</f>
        <v>2563343340.595</v>
      </c>
      <c r="K145" s="276" t="n">
        <f aca="false">SUM(K4:K144)</f>
        <v>208135721.99</v>
      </c>
      <c r="L145" s="276" t="n">
        <f aca="false">SUM(L4:L144)</f>
        <v>1241374900.2893</v>
      </c>
      <c r="M145" s="276" t="n">
        <f aca="false">SUM(M4:M144)</f>
        <v>298296430.74</v>
      </c>
      <c r="N145" s="276" t="n">
        <f aca="false">SUM(N4:N144)</f>
        <v>1789504306.0377</v>
      </c>
      <c r="O145" s="276" t="n">
        <f aca="false">SUM(O4:O144)</f>
        <v>245928820.97</v>
      </c>
      <c r="P145" s="276" t="n">
        <f aca="false">SUM(P4:P144)</f>
        <v>1466779585.80862</v>
      </c>
      <c r="Q145" s="276" t="n">
        <f aca="false">SUM(Q4:Q144)</f>
        <v>323895033.53</v>
      </c>
      <c r="R145" s="276" t="n">
        <f aca="false">SUM(R4:R144)</f>
        <v>1931784251.3071</v>
      </c>
      <c r="S145" s="276" t="n">
        <f aca="false">SUM(S4:S144)</f>
        <v>250155928.29</v>
      </c>
      <c r="T145" s="276" t="n">
        <f aca="false">SUM(T4:T144)</f>
        <v>1498663156.5626</v>
      </c>
      <c r="U145" s="276" t="n">
        <f aca="false">SUM(U4:U144)</f>
        <v>275315059.27</v>
      </c>
      <c r="V145" s="276" t="n">
        <f aca="false">SUM(V4:V144)</f>
        <v>1643026998.5429</v>
      </c>
      <c r="W145" s="276" t="n">
        <f aca="false">SUM(W4:W144)</f>
        <v>291548951.91</v>
      </c>
      <c r="X145" s="276" t="n">
        <f aca="false">SUM(X4:X144)</f>
        <v>1739594293.7739</v>
      </c>
      <c r="Y145" s="276" t="n">
        <f aca="false">SUM(Y4:Y144)</f>
        <v>324905298.89</v>
      </c>
      <c r="Z145" s="276" t="n">
        <f aca="false">SUM(Z4:Z144)</f>
        <v>1941235406.62</v>
      </c>
      <c r="AA145" s="276" t="n">
        <f aca="false">SUM(AA4:AA144)</f>
        <v>343167533.62</v>
      </c>
      <c r="AB145" s="276" t="n">
        <f aca="false">SUM(AB4:AB144)</f>
        <v>3128815532.2526</v>
      </c>
      <c r="AC145" s="276" t="n">
        <f aca="false">SUM(AC4:AC144)</f>
        <v>0</v>
      </c>
      <c r="AD145" s="276" t="n">
        <f aca="false">SUM(AD4:AD144)</f>
        <v>0</v>
      </c>
      <c r="AE145" s="276" t="n">
        <f aca="false">SUM(AE4:AE144)</f>
        <v>3662138203.73</v>
      </c>
      <c r="AF145" s="276" t="n">
        <f aca="false">SUM(AF4:AF144)</f>
        <v>23605119627.3399</v>
      </c>
      <c r="AG145" s="48"/>
      <c r="AH145" s="48"/>
      <c r="AI145" s="48"/>
      <c r="AJ145" s="48"/>
      <c r="AK145" s="48"/>
      <c r="AL145" s="48"/>
      <c r="AM145" s="48"/>
      <c r="AP145" s="0" t="n">
        <v>1310558</v>
      </c>
      <c r="AQ145" s="216" t="n">
        <v>125313825</v>
      </c>
    </row>
    <row r="146" customFormat="false" ht="15" hidden="false" customHeight="false" outlineLevel="0" collapsed="false">
      <c r="A146" s="53" t="n">
        <v>142</v>
      </c>
      <c r="B146" s="53" t="n">
        <v>1310312</v>
      </c>
      <c r="C146" s="21" t="s">
        <v>256</v>
      </c>
      <c r="D146" s="53"/>
      <c r="E146" s="253" t="n">
        <v>3730619.094</v>
      </c>
      <c r="F146" s="253" t="n">
        <v>40175531.09058</v>
      </c>
      <c r="G146" s="253" t="n">
        <v>1753887.11</v>
      </c>
      <c r="H146" s="253" t="n">
        <v>19166621.4417</v>
      </c>
      <c r="I146" s="253" t="n">
        <v>1953528.089</v>
      </c>
      <c r="J146" s="253" t="n">
        <v>21218789.33773</v>
      </c>
      <c r="K146" s="253" t="n">
        <v>1235388.70375</v>
      </c>
      <c r="L146" s="253" t="n">
        <v>13410534.6882625</v>
      </c>
      <c r="M146" s="253" t="n">
        <v>1453758.59125</v>
      </c>
      <c r="N146" s="253" t="n">
        <v>15481244.7398875</v>
      </c>
      <c r="O146" s="253" t="n">
        <v>1556955.9565</v>
      </c>
      <c r="P146" s="253" t="n">
        <v>16521329.021455</v>
      </c>
      <c r="Q146" s="253" t="n">
        <v>2466106.64475</v>
      </c>
      <c r="R146" s="253" t="n">
        <v>26331344.8336325</v>
      </c>
      <c r="S146" s="253" t="n">
        <v>1838856.119</v>
      </c>
      <c r="T146" s="253" t="n">
        <v>19901592.75883</v>
      </c>
      <c r="U146" s="253" t="n">
        <v>1463397.485</v>
      </c>
      <c r="V146" s="253" t="n">
        <v>15384985.17345</v>
      </c>
      <c r="W146" s="253" t="n">
        <v>1793043.771</v>
      </c>
      <c r="X146" s="253" t="n">
        <v>18862292.82747</v>
      </c>
      <c r="Y146" s="253" t="n">
        <v>2963985.4025</v>
      </c>
      <c r="Z146" s="253" t="n">
        <v>31342715.036175</v>
      </c>
      <c r="AA146" s="253" t="n">
        <v>3616583.485</v>
      </c>
      <c r="AB146" s="253" t="n">
        <v>38930619.43495</v>
      </c>
      <c r="AC146" s="253"/>
      <c r="AD146" s="253"/>
      <c r="AE146" s="10" t="n">
        <f aca="false">E146+G146+I146+K146+M146+O146+Q146+S146+U146+W146+Y146+AA146+AC146</f>
        <v>25826110.45175</v>
      </c>
      <c r="AF146" s="10" t="n">
        <f aca="false">F146+H146+J146+L146+N146+P146+R146+T146+V146+X146+Z146+AB146+AD146</f>
        <v>276727600.384123</v>
      </c>
      <c r="AG146" s="277" t="n">
        <v>5126270</v>
      </c>
      <c r="AH146" s="277" t="n">
        <v>55181600.9</v>
      </c>
      <c r="AI146" s="278" t="n">
        <f aca="false">AG146*0.7055</f>
        <v>3616583.485</v>
      </c>
      <c r="AJ146" s="278" t="n">
        <f aca="false">AH146*0.7055</f>
        <v>38930619.43495</v>
      </c>
      <c r="AK146" s="278" t="n">
        <f aca="false">AG146*0.2945</f>
        <v>1509686.515</v>
      </c>
      <c r="AL146" s="278" t="n">
        <f aca="false">AH146*0.2945</f>
        <v>16250981.46505</v>
      </c>
      <c r="AP146" s="0" t="n">
        <v>1310559</v>
      </c>
      <c r="AQ146" s="216" t="n">
        <v>95431317</v>
      </c>
    </row>
    <row r="147" customFormat="false" ht="15" hidden="false" customHeight="false" outlineLevel="0" collapsed="false">
      <c r="A147" s="53" t="n">
        <v>143</v>
      </c>
      <c r="B147" s="53" t="n">
        <v>1310612</v>
      </c>
      <c r="C147" s="21" t="s">
        <v>257</v>
      </c>
      <c r="D147" s="53"/>
      <c r="E147" s="253" t="n">
        <v>39864932.9095</v>
      </c>
      <c r="F147" s="253" t="n">
        <v>191653514.006</v>
      </c>
      <c r="G147" s="253" t="n">
        <v>63365755.9275</v>
      </c>
      <c r="H147" s="253" t="n">
        <v>300104502.119</v>
      </c>
      <c r="I147" s="253" t="n">
        <v>56144137.287</v>
      </c>
      <c r="J147" s="253" t="n">
        <v>270048155.4635</v>
      </c>
      <c r="K147" s="253" t="n">
        <v>52089483.454</v>
      </c>
      <c r="L147" s="253" t="n">
        <v>250800987.369</v>
      </c>
      <c r="M147" s="253" t="n">
        <v>16128120.1415</v>
      </c>
      <c r="N147" s="253" t="n">
        <v>77762683.483</v>
      </c>
      <c r="O147" s="253" t="n">
        <v>61408146.521</v>
      </c>
      <c r="P147" s="253" t="n">
        <v>295277358.239</v>
      </c>
      <c r="Q147" s="253" t="n">
        <v>35416242.511</v>
      </c>
      <c r="R147" s="253" t="n">
        <v>170364214.783</v>
      </c>
      <c r="S147" s="253" t="n">
        <v>58641441.4945</v>
      </c>
      <c r="T147" s="253" t="n">
        <v>282019777.203</v>
      </c>
      <c r="U147" s="253" t="n">
        <v>40807820.255</v>
      </c>
      <c r="V147" s="253" t="n">
        <v>195709660.677</v>
      </c>
      <c r="W147" s="253" t="n">
        <v>47360779.4</v>
      </c>
      <c r="X147" s="253" t="n">
        <v>227330524.1325</v>
      </c>
      <c r="Y147" s="253" t="n">
        <v>44538757.5295</v>
      </c>
      <c r="Z147" s="253" t="n">
        <v>213587202.1135</v>
      </c>
      <c r="AA147" s="253" t="n">
        <v>62894577.17</v>
      </c>
      <c r="AB147" s="253" t="n">
        <v>296000545.8295</v>
      </c>
      <c r="AC147" s="253"/>
      <c r="AD147" s="253"/>
      <c r="AE147" s="10" t="n">
        <f aca="false">E147+G147+I147+K147+M147+O147+Q147+S147+U147+W147+Y147+AA147+AC147</f>
        <v>578660194.6005</v>
      </c>
      <c r="AF147" s="10" t="n">
        <f aca="false">F147+H147+J147+L147+N147+P147+R147+T147+V147+X147+Z147+AB147+AD147</f>
        <v>2770659125.418</v>
      </c>
      <c r="AG147" s="277" t="n">
        <v>89148940</v>
      </c>
      <c r="AH147" s="277" t="n">
        <v>419561369</v>
      </c>
      <c r="AI147" s="278" t="n">
        <f aca="false">AG147*0.7055</f>
        <v>62894577.17</v>
      </c>
      <c r="AJ147" s="278" t="n">
        <f aca="false">AH147*0.7055</f>
        <v>296000545.8295</v>
      </c>
      <c r="AK147" s="278" t="n">
        <f aca="false">AG147*0.2945</f>
        <v>26254362.83</v>
      </c>
      <c r="AL147" s="278" t="n">
        <f aca="false">AH147*0.2945</f>
        <v>123560823.1705</v>
      </c>
      <c r="AP147" s="0" t="n">
        <v>1310560</v>
      </c>
      <c r="AQ147" s="216" t="n">
        <v>1144837879</v>
      </c>
    </row>
    <row r="148" customFormat="false" ht="15" hidden="false" customHeight="false" outlineLevel="0" collapsed="false">
      <c r="A148" s="53" t="n">
        <v>144</v>
      </c>
      <c r="B148" s="53" t="n">
        <v>1310656</v>
      </c>
      <c r="C148" s="21" t="s">
        <v>258</v>
      </c>
      <c r="D148" s="53"/>
      <c r="E148" s="253" t="n">
        <v>9405020.5</v>
      </c>
      <c r="F148" s="253" t="n">
        <v>28559664.386</v>
      </c>
      <c r="G148" s="253" t="n">
        <v>9608299.7425</v>
      </c>
      <c r="H148" s="253" t="n">
        <v>28225513.4825</v>
      </c>
      <c r="I148" s="253" t="n">
        <v>8294547.62625</v>
      </c>
      <c r="J148" s="253" t="n">
        <v>22440595.5015</v>
      </c>
      <c r="K148" s="253" t="n">
        <v>5769246.004</v>
      </c>
      <c r="L148" s="253" t="n">
        <v>15773780.65</v>
      </c>
      <c r="M148" s="253" t="n">
        <v>6939439.1</v>
      </c>
      <c r="N148" s="253" t="n">
        <v>18954032.8445</v>
      </c>
      <c r="O148" s="253" t="n">
        <v>5755640.08375</v>
      </c>
      <c r="P148" s="253" t="n">
        <v>15533775.8995</v>
      </c>
      <c r="Q148" s="253" t="n">
        <v>7460604.29625</v>
      </c>
      <c r="R148" s="253" t="n">
        <v>20229945.821</v>
      </c>
      <c r="S148" s="253" t="n">
        <v>6464576.2215</v>
      </c>
      <c r="T148" s="253" t="n">
        <v>17528288.6</v>
      </c>
      <c r="U148" s="253" t="n">
        <v>6705784.555</v>
      </c>
      <c r="V148" s="253" t="n">
        <v>18192480.164</v>
      </c>
      <c r="W148" s="253" t="n">
        <v>8102546.154</v>
      </c>
      <c r="X148" s="253" t="n">
        <v>22054169.87</v>
      </c>
      <c r="Y148" s="253" t="n">
        <v>9512124.21875</v>
      </c>
      <c r="Z148" s="253" t="n">
        <v>25773944.7235</v>
      </c>
      <c r="AA148" s="253" t="n">
        <v>10902986.074</v>
      </c>
      <c r="AB148" s="253" t="n">
        <v>29541379.6295</v>
      </c>
      <c r="AC148" s="253"/>
      <c r="AD148" s="253"/>
      <c r="AE148" s="10" t="n">
        <f aca="false">E148+G148+I148+K148+M148+O148+Q148+S148+U148+W148+Y148+AA148+AC148</f>
        <v>94920814.576</v>
      </c>
      <c r="AF148" s="10" t="n">
        <f aca="false">F148+H148+J148+L148+N148+P148+R148+T148+V148+X148+Z148+AB148+AD148</f>
        <v>262807571.572</v>
      </c>
      <c r="AG148" s="277" t="n">
        <v>15454268</v>
      </c>
      <c r="AH148" s="277" t="n">
        <f aca="false">41598917+274052</f>
        <v>41872969</v>
      </c>
      <c r="AI148" s="278" t="n">
        <f aca="false">AG148*0.7055</f>
        <v>10902986.074</v>
      </c>
      <c r="AJ148" s="278" t="n">
        <f aca="false">AH148*0.7055</f>
        <v>29541379.6295</v>
      </c>
      <c r="AK148" s="278" t="n">
        <f aca="false">AG148*0.2945</f>
        <v>4551281.926</v>
      </c>
      <c r="AL148" s="278" t="n">
        <f aca="false">AH148*0.2945</f>
        <v>12331589.3705</v>
      </c>
      <c r="AP148" s="0" t="n">
        <v>1310561</v>
      </c>
      <c r="AQ148" s="216" t="n">
        <v>17742617</v>
      </c>
    </row>
    <row r="149" customFormat="false" ht="15" hidden="false" customHeight="false" outlineLevel="0" collapsed="false">
      <c r="A149" s="53" t="n">
        <v>145</v>
      </c>
      <c r="B149" s="53" t="n">
        <v>1310764</v>
      </c>
      <c r="C149" s="21" t="s">
        <v>259</v>
      </c>
      <c r="D149" s="53"/>
      <c r="E149" s="253" t="n">
        <v>213306358.79</v>
      </c>
      <c r="F149" s="253" t="n">
        <v>603629530.684</v>
      </c>
      <c r="G149" s="253" t="n">
        <v>226239155.846</v>
      </c>
      <c r="H149" s="253" t="n">
        <v>641102846.108</v>
      </c>
      <c r="I149" s="253" t="n">
        <v>211306095.559</v>
      </c>
      <c r="J149" s="253" t="n">
        <v>600513502.9765</v>
      </c>
      <c r="K149" s="253" t="n">
        <v>206380844.1435</v>
      </c>
      <c r="L149" s="253" t="n">
        <v>586793362.982</v>
      </c>
      <c r="M149" s="253" t="n">
        <v>213817885.0925</v>
      </c>
      <c r="N149" s="253" t="n">
        <v>610984165.7055</v>
      </c>
      <c r="O149" s="253" t="n">
        <v>207486232.475223</v>
      </c>
      <c r="P149" s="253" t="n">
        <v>594630879.595</v>
      </c>
      <c r="Q149" s="253" t="n">
        <v>209542953.7</v>
      </c>
      <c r="R149" s="253" t="n">
        <v>593431999.458</v>
      </c>
      <c r="S149" s="253" t="n">
        <v>162507898.35875</v>
      </c>
      <c r="T149" s="253" t="n">
        <v>483861315.322978</v>
      </c>
      <c r="U149" s="253" t="n">
        <v>181098230.0795</v>
      </c>
      <c r="V149" s="253" t="n">
        <v>524851320.7</v>
      </c>
      <c r="W149" s="253" t="n">
        <v>182070429.539</v>
      </c>
      <c r="X149" s="253" t="n">
        <v>528515357</v>
      </c>
      <c r="Y149" s="253" t="n">
        <v>192687147.7</v>
      </c>
      <c r="Z149" s="253" t="n">
        <v>565553643.84</v>
      </c>
      <c r="AA149" s="253" t="n">
        <v>226692680.1715</v>
      </c>
      <c r="AB149" s="253" t="n">
        <v>652713595.426</v>
      </c>
      <c r="AC149" s="253"/>
      <c r="AD149" s="253"/>
      <c r="AE149" s="10" t="n">
        <f aca="false">E149+G149+I149+K149+M149+O149+Q149+S149+U149+W149+Y149+AA149+AC149</f>
        <v>2433135911.45497</v>
      </c>
      <c r="AF149" s="10" t="n">
        <f aca="false">F149+H149+J149+L149+N149+P149+R149+T149+V149+X149+Z149+AB149+AD149</f>
        <v>6986581519.79798</v>
      </c>
      <c r="AG149" s="277" t="n">
        <v>321322013</v>
      </c>
      <c r="AH149" s="277" t="n">
        <f aca="false">898363653+26815079</f>
        <v>925178732</v>
      </c>
      <c r="AI149" s="278" t="n">
        <f aca="false">AG149*0.7055</f>
        <v>226692680.1715</v>
      </c>
      <c r="AJ149" s="278" t="n">
        <f aca="false">AH149*0.7055</f>
        <v>652713595.426</v>
      </c>
      <c r="AK149" s="278" t="n">
        <f aca="false">AG149*0.2945</f>
        <v>94629332.8285</v>
      </c>
      <c r="AL149" s="278" t="n">
        <f aca="false">AH149*0.2945</f>
        <v>272465136.574</v>
      </c>
      <c r="AP149" s="0" t="n">
        <v>1310562</v>
      </c>
      <c r="AQ149" s="216" t="n">
        <v>72684962</v>
      </c>
    </row>
    <row r="150" customFormat="false" ht="15" hidden="false" customHeight="false" outlineLevel="0" collapsed="false">
      <c r="A150" s="53" t="n">
        <v>146</v>
      </c>
      <c r="B150" s="53" t="n">
        <v>1310655</v>
      </c>
      <c r="C150" s="21" t="s">
        <v>260</v>
      </c>
      <c r="D150" s="53"/>
      <c r="E150" s="253" t="n">
        <v>41771704.33875</v>
      </c>
      <c r="F150" s="253" t="n">
        <v>116125338.061725</v>
      </c>
      <c r="G150" s="253" t="n">
        <v>42975622.45125</v>
      </c>
      <c r="H150" s="253" t="n">
        <v>119472230.097</v>
      </c>
      <c r="I150" s="253" t="n">
        <v>43065783.5875</v>
      </c>
      <c r="J150" s="253" t="n">
        <v>117668035.8985</v>
      </c>
      <c r="K150" s="279" t="n">
        <v>47879505.33</v>
      </c>
      <c r="L150" s="279" t="n">
        <v>126210275.0505</v>
      </c>
      <c r="M150" s="279" t="n">
        <v>52954163.3025</v>
      </c>
      <c r="N150" s="279" t="n">
        <v>138430257.4825</v>
      </c>
      <c r="O150" s="279" t="n">
        <v>53794778.89875</v>
      </c>
      <c r="P150" s="279" t="n">
        <v>139474694.498</v>
      </c>
      <c r="Q150" s="279" t="n">
        <v>53975392.19</v>
      </c>
      <c r="R150" s="279" t="n">
        <v>139978015.13</v>
      </c>
      <c r="S150" s="253" t="n">
        <v>41480576.23625</v>
      </c>
      <c r="T150" s="253" t="n">
        <v>108157012.326792</v>
      </c>
      <c r="U150" s="253" t="n">
        <v>45621480.26625</v>
      </c>
      <c r="V150" s="253" t="n">
        <v>119036647.342</v>
      </c>
      <c r="W150" s="253" t="n">
        <v>44858217.8065</v>
      </c>
      <c r="X150" s="253" t="n">
        <v>125478398.522</v>
      </c>
      <c r="Y150" s="253" t="n">
        <v>50672604.5225</v>
      </c>
      <c r="Z150" s="253" t="n">
        <v>141422878.49505</v>
      </c>
      <c r="AA150" s="253" t="n">
        <v>61682739.82</v>
      </c>
      <c r="AB150" s="253" t="n">
        <v>171478016.6996</v>
      </c>
      <c r="AC150" s="253"/>
      <c r="AD150" s="253" t="n">
        <v>6643823</v>
      </c>
      <c r="AE150" s="10" t="n">
        <f aca="false">E150+G150+I150+K150+M150+O150+Q150+S150+U150+W150+Y150+AA150+AC150</f>
        <v>580732568.75025</v>
      </c>
      <c r="AF150" s="10" t="n">
        <f aca="false">F150+H150+J150+L150+N150+P150+R150+T150+V150+X150+Z150+AB150+AD150</f>
        <v>1569575622.60367</v>
      </c>
      <c r="AG150" s="277" t="n">
        <v>87431240</v>
      </c>
      <c r="AH150" s="277" t="n">
        <v>243058847.2</v>
      </c>
      <c r="AI150" s="278" t="n">
        <f aca="false">AG150*0.7055</f>
        <v>61682739.82</v>
      </c>
      <c r="AJ150" s="278" t="n">
        <f aca="false">AH150*0.7055</f>
        <v>171478016.6996</v>
      </c>
      <c r="AK150" s="278" t="n">
        <f aca="false">AG150*0.2945</f>
        <v>25748500.18</v>
      </c>
      <c r="AL150" s="278" t="n">
        <f aca="false">AH150*0.2945</f>
        <v>71580830.5004</v>
      </c>
      <c r="AP150" s="0" t="n">
        <v>1310563</v>
      </c>
      <c r="AQ150" s="216" t="n">
        <v>-5862209349</v>
      </c>
    </row>
    <row r="151" s="205" customFormat="true" ht="15" hidden="false" customHeight="false" outlineLevel="0" collapsed="false">
      <c r="A151" s="230"/>
      <c r="B151" s="230"/>
      <c r="C151" s="230" t="s">
        <v>261</v>
      </c>
      <c r="D151" s="233" t="n">
        <f aca="false">SUM(D4:D150)</f>
        <v>1951.74</v>
      </c>
      <c r="E151" s="280" t="n">
        <f aca="false">SUM(E146:E150)</f>
        <v>308078635.63225</v>
      </c>
      <c r="F151" s="280" t="n">
        <f aca="false">SUM(F146:F150)</f>
        <v>980143578.228305</v>
      </c>
      <c r="G151" s="280" t="n">
        <f aca="false">SUM(G146:G150)</f>
        <v>343942721.07725</v>
      </c>
      <c r="H151" s="280" t="n">
        <f aca="false">SUM(H146:H150)</f>
        <v>1108071713.2482</v>
      </c>
      <c r="I151" s="280" t="n">
        <f aca="false">SUM(I146:I150)</f>
        <v>320764092.14875</v>
      </c>
      <c r="J151" s="280" t="n">
        <f aca="false">SUM(J146:J150)</f>
        <v>1031889079.17773</v>
      </c>
      <c r="K151" s="280" t="n">
        <f aca="false">SUM(K146:K150)</f>
        <v>313354467.63525</v>
      </c>
      <c r="L151" s="280" t="n">
        <f aca="false">SUM(L146:L150)</f>
        <v>992988940.739763</v>
      </c>
      <c r="M151" s="280" t="n">
        <f aca="false">SUM(M146:M150)</f>
        <v>291293366.22775</v>
      </c>
      <c r="N151" s="280" t="n">
        <f aca="false">SUM(N146:N150)</f>
        <v>861612384.255388</v>
      </c>
      <c r="O151" s="280" t="n">
        <f aca="false">SUM(O146:O150)</f>
        <v>330001753.935223</v>
      </c>
      <c r="P151" s="280" t="n">
        <f aca="false">SUM(P146:P150)</f>
        <v>1061438037.25296</v>
      </c>
      <c r="Q151" s="280" t="n">
        <f aca="false">SUM(Q146:Q150)</f>
        <v>308861299.342</v>
      </c>
      <c r="R151" s="280" t="n">
        <f aca="false">SUM(R146:R150)</f>
        <v>950335520.025633</v>
      </c>
      <c r="S151" s="280" t="n">
        <f aca="false">SUM(S146:S150)</f>
        <v>270933348.43</v>
      </c>
      <c r="T151" s="280" t="n">
        <f aca="false">SUM(T146:T150)</f>
        <v>911467986.2116</v>
      </c>
      <c r="U151" s="280" t="n">
        <f aca="false">SUM(U146:U150)</f>
        <v>275696712.64075</v>
      </c>
      <c r="V151" s="280" t="n">
        <f aca="false">SUM(V146:V150)</f>
        <v>873175094.05645</v>
      </c>
      <c r="W151" s="280" t="n">
        <f aca="false">SUM(W146:W150)</f>
        <v>284185016.6705</v>
      </c>
      <c r="X151" s="280" t="n">
        <f aca="false">SUM(X146:X150)</f>
        <v>922240742.35197</v>
      </c>
      <c r="Y151" s="280" t="n">
        <f aca="false">SUM(Y146:Y150)</f>
        <v>300374619.37325</v>
      </c>
      <c r="Z151" s="280" t="n">
        <f aca="false">SUM(Z146:Z150)</f>
        <v>977680384.208225</v>
      </c>
      <c r="AA151" s="280" t="n">
        <f aca="false">SUM(AA146:AA150)</f>
        <v>365789566.7205</v>
      </c>
      <c r="AB151" s="280" t="n">
        <f aca="false">SUM(AB146:AB150)</f>
        <v>1188664157.01955</v>
      </c>
      <c r="AC151" s="280" t="n">
        <f aca="false">SUM(AC146:AC150)</f>
        <v>0</v>
      </c>
      <c r="AD151" s="280" t="n">
        <f aca="false">SUM(AD146:AD150)</f>
        <v>6643823</v>
      </c>
      <c r="AE151" s="280" t="n">
        <f aca="false">SUM(AE146:AE150)</f>
        <v>3713275599.83347</v>
      </c>
      <c r="AF151" s="280" t="n">
        <f aca="false">SUM(AF146:AF150)</f>
        <v>11866351439.7758</v>
      </c>
      <c r="AG151" s="66"/>
      <c r="AH151" s="66" t="n">
        <f aca="false">+AF151-SUM(AF146:AF150)</f>
        <v>0</v>
      </c>
      <c r="AP151" s="0" t="n">
        <v>1310564</v>
      </c>
      <c r="AQ151" s="216" t="n">
        <v>565732229</v>
      </c>
    </row>
    <row r="152" customFormat="false" ht="15" hidden="false" customHeight="false" outlineLevel="0" collapsed="false">
      <c r="A152" s="53"/>
      <c r="B152" s="53"/>
      <c r="C152" s="53"/>
      <c r="D152" s="53"/>
      <c r="E152" s="259"/>
      <c r="F152" s="259"/>
      <c r="G152" s="259"/>
      <c r="H152" s="259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59"/>
      <c r="U152" s="259"/>
      <c r="V152" s="259"/>
      <c r="W152" s="259"/>
      <c r="X152" s="259"/>
      <c r="Y152" s="259"/>
      <c r="Z152" s="259"/>
      <c r="AA152" s="259"/>
      <c r="AB152" s="259"/>
      <c r="AC152" s="259"/>
      <c r="AD152" s="259"/>
      <c r="AE152" s="34"/>
      <c r="AF152" s="34"/>
      <c r="AG152" s="265" t="n">
        <f aca="false">AE146+'NCEs NP 23-24'!AE39</f>
        <v>36606818.5</v>
      </c>
      <c r="AH152" s="265" t="n">
        <f aca="false">AF146+'NCEs NP 23-24'!AF39</f>
        <v>392243232.295</v>
      </c>
      <c r="AI152" s="48"/>
      <c r="AJ152" s="48"/>
      <c r="AP152" s="0" t="n">
        <v>1310565</v>
      </c>
      <c r="AQ152" s="216" t="n">
        <v>300183862</v>
      </c>
    </row>
    <row r="153" customFormat="false" ht="15" hidden="false" customHeight="false" outlineLevel="0" collapsed="false">
      <c r="A153" s="53" t="n">
        <v>147</v>
      </c>
      <c r="B153" s="53" t="n">
        <v>1310439</v>
      </c>
      <c r="C153" s="226" t="s">
        <v>418</v>
      </c>
      <c r="D153" s="38" t="n">
        <v>100.8</v>
      </c>
      <c r="E153" s="55" t="n">
        <v>19200700</v>
      </c>
      <c r="F153" s="34" t="n">
        <v>155754807</v>
      </c>
      <c r="G153" s="55" t="n">
        <v>13118900</v>
      </c>
      <c r="H153" s="34" t="n">
        <v>61341846</v>
      </c>
      <c r="I153" s="55" t="n">
        <v>22910849</v>
      </c>
      <c r="J153" s="34" t="n">
        <v>107614435</v>
      </c>
      <c r="K153" s="55" t="n">
        <v>17026440</v>
      </c>
      <c r="L153" s="34" t="n">
        <v>79949531</v>
      </c>
      <c r="M153" s="55" t="n">
        <v>17575680</v>
      </c>
      <c r="N153" s="34" t="n">
        <v>82398246</v>
      </c>
      <c r="O153" s="55" t="n">
        <v>15927960</v>
      </c>
      <c r="P153" s="34" t="n">
        <v>74591150</v>
      </c>
      <c r="Q153" s="34" t="n">
        <v>12035799.9999999</v>
      </c>
      <c r="R153" s="34" t="n">
        <v>56319786.4516126</v>
      </c>
      <c r="S153" s="34" t="n">
        <v>17919000</v>
      </c>
      <c r="T153" s="34" t="n">
        <v>84118054</v>
      </c>
      <c r="U153" s="34" t="n">
        <v>17829080</v>
      </c>
      <c r="V153" s="34" t="n">
        <f aca="false">83604646.7043011+11621637</f>
        <v>95226283.7043011</v>
      </c>
      <c r="W153" s="34" t="n">
        <v>16825500</v>
      </c>
      <c r="X153" s="34" t="n">
        <v>78816889</v>
      </c>
      <c r="Y153" s="34" t="n">
        <v>16518300</v>
      </c>
      <c r="Z153" s="34" t="n">
        <v>77341463.5632186</v>
      </c>
      <c r="AA153" s="34" t="n">
        <v>14702000</v>
      </c>
      <c r="AB153" s="34" t="n">
        <v>88309322.2</v>
      </c>
      <c r="AC153" s="34"/>
      <c r="AD153" s="34"/>
      <c r="AE153" s="10" t="n">
        <f aca="false">E153+G153+I153+K153+M153+O153+Q153+S153+U153+W153+Y153+AA153+AC153</f>
        <v>201590209</v>
      </c>
      <c r="AF153" s="10" t="n">
        <f aca="false">F153+H153+J153+L153+N153+P153+R153+T153+V153+X153+Z153+AB153+AD153</f>
        <v>1041781813.91913</v>
      </c>
      <c r="AG153" s="265" t="n">
        <f aca="false">AE147+'NCEs NP 23-24'!AE40</f>
        <v>820212891</v>
      </c>
      <c r="AH153" s="265" t="n">
        <f aca="false">AF147+'NCEs NP 23-24'!AF40</f>
        <v>3927227676</v>
      </c>
      <c r="AI153" s="48"/>
      <c r="AJ153" s="48"/>
      <c r="AM153" s="177" t="n">
        <f aca="false">VLOOKUP(B153,AP:AQ,2,0)</f>
        <v>1041781815</v>
      </c>
      <c r="AN153" s="48" t="n">
        <f aca="false">AM153-AF153</f>
        <v>1.08086764812469</v>
      </c>
      <c r="AP153" s="0" t="n">
        <v>1310566</v>
      </c>
      <c r="AQ153" s="216" t="n">
        <v>1208476735</v>
      </c>
    </row>
    <row r="154" customFormat="false" ht="15" hidden="false" customHeight="false" outlineLevel="0" collapsed="false">
      <c r="A154" s="53" t="n">
        <v>148</v>
      </c>
      <c r="B154" s="53" t="n">
        <v>1310664</v>
      </c>
      <c r="C154" s="226" t="s">
        <v>419</v>
      </c>
      <c r="D154" s="38" t="n">
        <v>27.3</v>
      </c>
      <c r="E154" s="253" t="n">
        <v>5047200</v>
      </c>
      <c r="F154" s="253" t="n">
        <v>24789920.5</v>
      </c>
      <c r="G154" s="253" t="n">
        <v>4294800</v>
      </c>
      <c r="H154" s="253" t="n">
        <v>11408595.5</v>
      </c>
      <c r="I154" s="253" t="n">
        <v>7870984</v>
      </c>
      <c r="J154" s="253" t="n">
        <v>20979612.86</v>
      </c>
      <c r="K154" s="253" t="n">
        <v>5579994</v>
      </c>
      <c r="L154" s="253" t="n">
        <v>14268550.76</v>
      </c>
      <c r="M154" s="253" t="n">
        <v>5579994</v>
      </c>
      <c r="N154" s="253" t="n">
        <v>14917300.76</v>
      </c>
      <c r="O154" s="253" t="n">
        <v>5316099.99999999</v>
      </c>
      <c r="P154" s="253" t="n">
        <v>14209110.5</v>
      </c>
      <c r="Q154" s="253" t="n">
        <v>2767400.00000001</v>
      </c>
      <c r="R154" s="253" t="n">
        <v>7378532.50000003</v>
      </c>
      <c r="S154" s="253" t="n">
        <v>3317100.00000001</v>
      </c>
      <c r="T154" s="253" t="n">
        <v>9024977.50000002</v>
      </c>
      <c r="U154" s="253" t="n">
        <v>3641399.99999999</v>
      </c>
      <c r="V154" s="253" t="n">
        <v>9881672.49999999</v>
      </c>
      <c r="W154" s="253" t="n">
        <v>4266399.99999999</v>
      </c>
      <c r="X154" s="253" t="n">
        <v>11636798.5</v>
      </c>
      <c r="Y154" s="253" t="n">
        <v>3839300.00000002</v>
      </c>
      <c r="Z154" s="253" t="n">
        <v>10428493.5000001</v>
      </c>
      <c r="AA154" s="253" t="n">
        <v>4073599.99999998</v>
      </c>
      <c r="AB154" s="253" t="n">
        <v>32012275.9739</v>
      </c>
      <c r="AC154" s="253"/>
      <c r="AD154" s="253"/>
      <c r="AE154" s="10" t="n">
        <f aca="false">E154+G154+I154+K154+M154+O154+Q154+S154+U154+W154+Y154+AA154+AC154</f>
        <v>55594272</v>
      </c>
      <c r="AF154" s="10" t="n">
        <f aca="false">F154+H154+J154+L154+N154+P154+R154+T154+V154+X154+Z154+AB154+AD154</f>
        <v>180935841.3539</v>
      </c>
      <c r="AG154" s="265" t="n">
        <f aca="false">AE148+'NCEs NP 23-24'!AE41</f>
        <v>134544032</v>
      </c>
      <c r="AH154" s="265" t="n">
        <f aca="false">AF148+'NCEs NP 23-24'!AF41</f>
        <v>372512504</v>
      </c>
      <c r="AI154" s="48"/>
      <c r="AJ154" s="48"/>
      <c r="AM154" s="177" t="n">
        <f aca="false">VLOOKUP(B154,AP:AQ,2,0)</f>
        <v>180935845</v>
      </c>
      <c r="AN154" s="48" t="n">
        <f aca="false">AM154-AF154</f>
        <v>3.64609998464584</v>
      </c>
      <c r="AP154" s="0" t="n">
        <v>1310567</v>
      </c>
      <c r="AQ154" s="216" t="n">
        <v>161237678</v>
      </c>
    </row>
    <row r="155" customFormat="false" ht="15" hidden="false" customHeight="false" outlineLevel="0" collapsed="false">
      <c r="A155" s="53"/>
      <c r="B155" s="53"/>
      <c r="C155" s="230" t="s">
        <v>420</v>
      </c>
      <c r="D155" s="38" t="n">
        <f aca="false">SUM(D153:D154)</f>
        <v>128.1</v>
      </c>
      <c r="E155" s="279" t="n">
        <f aca="false">SUM(E153:E154)</f>
        <v>24247900</v>
      </c>
      <c r="F155" s="279" t="n">
        <f aca="false">SUM(F153:F154)</f>
        <v>180544727.5</v>
      </c>
      <c r="G155" s="279" t="n">
        <f aca="false">SUM(G153:G154)</f>
        <v>17413700</v>
      </c>
      <c r="H155" s="279" t="n">
        <f aca="false">SUM(H153:H154)</f>
        <v>72750441.5</v>
      </c>
      <c r="I155" s="279" t="n">
        <f aca="false">SUM(I153:I154)</f>
        <v>30781833</v>
      </c>
      <c r="J155" s="279" t="n">
        <f aca="false">SUM(J153:J154)</f>
        <v>128594047.86</v>
      </c>
      <c r="K155" s="279" t="n">
        <f aca="false">SUM(K153:K154)</f>
        <v>22606434</v>
      </c>
      <c r="L155" s="279" t="n">
        <f aca="false">SUM(L153:L154)</f>
        <v>94218081.76</v>
      </c>
      <c r="M155" s="279" t="n">
        <f aca="false">SUM(M153:M154)</f>
        <v>23155674</v>
      </c>
      <c r="N155" s="279" t="n">
        <f aca="false">SUM(N153:N154)</f>
        <v>97315546.76</v>
      </c>
      <c r="O155" s="279" t="n">
        <f aca="false">SUM(O153:O154)</f>
        <v>21244060</v>
      </c>
      <c r="P155" s="279" t="n">
        <f aca="false">SUM(P153:P154)</f>
        <v>88800260.5</v>
      </c>
      <c r="Q155" s="279" t="n">
        <f aca="false">SUM(Q153:Q154)</f>
        <v>14803199.9999999</v>
      </c>
      <c r="R155" s="279" t="n">
        <f aca="false">SUM(R153:R154)</f>
        <v>63698318.9516126</v>
      </c>
      <c r="S155" s="279" t="n">
        <f aca="false">SUM(S153:S154)</f>
        <v>21236100</v>
      </c>
      <c r="T155" s="279" t="n">
        <f aca="false">SUM(T153:T154)</f>
        <v>93143031.5</v>
      </c>
      <c r="U155" s="279" t="n">
        <f aca="false">SUM(U153:U154)</f>
        <v>21470480</v>
      </c>
      <c r="V155" s="279" t="n">
        <f aca="false">SUM(V153:V154)</f>
        <v>105107956.204301</v>
      </c>
      <c r="W155" s="279" t="n">
        <f aca="false">SUM(W153:W154)</f>
        <v>21091900</v>
      </c>
      <c r="X155" s="279" t="n">
        <f aca="false">SUM(X153:X154)</f>
        <v>90453687.5</v>
      </c>
      <c r="Y155" s="279" t="n">
        <f aca="false">SUM(Y153:Y154)</f>
        <v>20357600.0000001</v>
      </c>
      <c r="Z155" s="279" t="n">
        <f aca="false">SUM(Z153:Z154)</f>
        <v>87769957.0632187</v>
      </c>
      <c r="AA155" s="279" t="n">
        <f aca="false">SUM(AA153:AA154)</f>
        <v>18775600</v>
      </c>
      <c r="AB155" s="279" t="n">
        <f aca="false">SUM(AB153:AB154)</f>
        <v>120321598.1739</v>
      </c>
      <c r="AC155" s="279" t="n">
        <f aca="false">SUM(AC153:AC154)</f>
        <v>0</v>
      </c>
      <c r="AD155" s="279" t="n">
        <f aca="false">SUM(AD153:AD154)</f>
        <v>0</v>
      </c>
      <c r="AE155" s="279" t="n">
        <f aca="false">SUM(AE153:AE154)</f>
        <v>257184481</v>
      </c>
      <c r="AF155" s="279" t="n">
        <f aca="false">SUM(AF153:AF154)</f>
        <v>1222717655.27303</v>
      </c>
      <c r="AG155" s="265" t="n">
        <f aca="false">AE149+'NCEs NP 23-24'!AE42</f>
        <v>3448810646.995</v>
      </c>
      <c r="AH155" s="265" t="n">
        <f aca="false">AF149+'NCEs NP 23-24'!AF42</f>
        <v>9903021289.29196</v>
      </c>
      <c r="AI155" s="48"/>
      <c r="AJ155" s="48"/>
      <c r="AP155" s="0" t="n">
        <v>1310568</v>
      </c>
      <c r="AQ155" s="216" t="n">
        <v>160735065</v>
      </c>
    </row>
    <row r="156" customFormat="false" ht="15" hidden="false" customHeight="false" outlineLevel="0" collapsed="false">
      <c r="A156" s="53"/>
      <c r="B156" s="53"/>
      <c r="C156" s="281"/>
      <c r="D156" s="53"/>
      <c r="E156" s="253"/>
      <c r="F156" s="253"/>
      <c r="G156" s="253"/>
      <c r="H156" s="253"/>
      <c r="I156" s="253"/>
      <c r="J156" s="253"/>
      <c r="K156" s="282"/>
      <c r="L156" s="253"/>
      <c r="M156" s="253"/>
      <c r="N156" s="253"/>
      <c r="O156" s="253"/>
      <c r="P156" s="253"/>
      <c r="Q156" s="253"/>
      <c r="R156" s="253"/>
      <c r="S156" s="253"/>
      <c r="T156" s="253"/>
      <c r="U156" s="253"/>
      <c r="V156" s="253"/>
      <c r="W156" s="253"/>
      <c r="X156" s="253"/>
      <c r="Y156" s="253"/>
      <c r="Z156" s="253"/>
      <c r="AA156" s="253"/>
      <c r="AB156" s="253"/>
      <c r="AC156" s="253"/>
      <c r="AD156" s="253"/>
      <c r="AE156" s="34"/>
      <c r="AF156" s="34"/>
      <c r="AG156" s="265" t="n">
        <f aca="false">AE150+'NCEs NP 23-24'!AE43</f>
        <v>823150345.5</v>
      </c>
      <c r="AH156" s="265" t="n">
        <f aca="false">AF150+'NCEs NP 23-24'!AF43</f>
        <v>2224770548.84503</v>
      </c>
      <c r="AI156" s="48"/>
      <c r="AJ156" s="48"/>
      <c r="AP156" s="0" t="n">
        <v>1310570</v>
      </c>
      <c r="AQ156" s="216" t="n">
        <v>76747792</v>
      </c>
    </row>
    <row r="157" customFormat="false" ht="15" hidden="false" customHeight="false" outlineLevel="0" collapsed="false">
      <c r="A157" s="53" t="n">
        <v>149</v>
      </c>
      <c r="B157" s="53" t="n">
        <v>1310200</v>
      </c>
      <c r="C157" s="55" t="s">
        <v>421</v>
      </c>
      <c r="D157" s="53" t="n">
        <v>6</v>
      </c>
      <c r="E157" s="253"/>
      <c r="F157" s="253" t="n">
        <v>-394232</v>
      </c>
      <c r="G157" s="259" t="n">
        <v>255149.999999998</v>
      </c>
      <c r="H157" s="253" t="n">
        <v>1494625.85499998</v>
      </c>
      <c r="I157" s="253" t="n">
        <v>275700.000000004</v>
      </c>
      <c r="J157" s="253" t="n">
        <v>1691204.49000003</v>
      </c>
      <c r="K157" s="253" t="n">
        <v>892649.999999998</v>
      </c>
      <c r="L157" s="254" t="n">
        <v>6371447.60499998</v>
      </c>
      <c r="M157" s="208" t="n">
        <v>255899.999999998</v>
      </c>
      <c r="N157" s="283" t="n">
        <f aca="false">1647360.62999998-291930</f>
        <v>1355430.62999998</v>
      </c>
      <c r="O157" s="208"/>
      <c r="P157" s="208" t="n">
        <v>-198276</v>
      </c>
      <c r="Q157" s="208"/>
      <c r="R157" s="208" t="n">
        <v>-167140</v>
      </c>
      <c r="S157" s="208"/>
      <c r="T157" s="208" t="n">
        <v>-153418</v>
      </c>
      <c r="U157" s="282"/>
      <c r="V157" s="282" t="n">
        <v>-190685</v>
      </c>
      <c r="W157" s="253" t="n">
        <v>288750</v>
      </c>
      <c r="X157" s="253" t="n">
        <v>1841000</v>
      </c>
      <c r="Y157" s="253" t="n">
        <v>2426700</v>
      </c>
      <c r="Z157" s="253" t="n">
        <v>17914039.19</v>
      </c>
      <c r="AA157" s="253" t="n">
        <v>3356550</v>
      </c>
      <c r="AB157" s="253" t="n">
        <v>24954798.835</v>
      </c>
      <c r="AC157" s="253"/>
      <c r="AD157" s="253" t="n">
        <v>-43480084</v>
      </c>
      <c r="AE157" s="10" t="n">
        <f aca="false">E157+G157+I157+K157+M157+O157+Q157+S157+U157+W157+Y157+AA157+AC157</f>
        <v>7751400</v>
      </c>
      <c r="AF157" s="10" t="n">
        <f aca="false">F157+H157+J157+L157+N157+P157+R157+T157+V157+X157+Z157+AB157+AD157</f>
        <v>11038711.605</v>
      </c>
      <c r="AH157" s="48"/>
      <c r="AI157" s="238"/>
      <c r="AJ157" s="238"/>
      <c r="AM157" s="177" t="n">
        <v>11038713</v>
      </c>
      <c r="AN157" s="48" t="n">
        <f aca="false">AM157-AF157</f>
        <v>1.39500002563</v>
      </c>
      <c r="AP157" s="0" t="n">
        <v>1310571</v>
      </c>
      <c r="AQ157" s="216" t="n">
        <v>787628761</v>
      </c>
    </row>
    <row r="158" s="205" customFormat="true" ht="15" hidden="false" customHeight="false" outlineLevel="0" collapsed="false">
      <c r="A158" s="19"/>
      <c r="B158" s="19"/>
      <c r="C158" s="230" t="s">
        <v>422</v>
      </c>
      <c r="D158" s="19" t="n">
        <f aca="false">D157</f>
        <v>6</v>
      </c>
      <c r="E158" s="39" t="n">
        <f aca="false">SUM(E157:E157)</f>
        <v>0</v>
      </c>
      <c r="F158" s="39" t="n">
        <f aca="false">SUM(F157:F157)</f>
        <v>-394232</v>
      </c>
      <c r="G158" s="39" t="n">
        <f aca="false">SUM(G157:G157)</f>
        <v>255149.999999998</v>
      </c>
      <c r="H158" s="39" t="n">
        <f aca="false">SUM(H157:H157)</f>
        <v>1494625.85499998</v>
      </c>
      <c r="I158" s="39" t="n">
        <f aca="false">SUM(I157:I157)</f>
        <v>275700.000000004</v>
      </c>
      <c r="J158" s="39" t="n">
        <f aca="false">SUM(J157:J157)</f>
        <v>1691204.49000003</v>
      </c>
      <c r="K158" s="284" t="n">
        <f aca="false">SUM(K157:K157)</f>
        <v>892649.999999998</v>
      </c>
      <c r="L158" s="39" t="n">
        <f aca="false">SUM(L157:L157)</f>
        <v>6371447.60499998</v>
      </c>
      <c r="M158" s="39" t="n">
        <f aca="false">SUM(M157:M157)</f>
        <v>255899.999999998</v>
      </c>
      <c r="N158" s="39" t="n">
        <f aca="false">SUM(N157:N157)</f>
        <v>1355430.62999998</v>
      </c>
      <c r="O158" s="39" t="n">
        <f aca="false">SUM(O157:O157)</f>
        <v>0</v>
      </c>
      <c r="P158" s="39" t="n">
        <f aca="false">SUM(P157:P157)</f>
        <v>-198276</v>
      </c>
      <c r="Q158" s="39" t="n">
        <f aca="false">SUM(Q157:Q157)</f>
        <v>0</v>
      </c>
      <c r="R158" s="39" t="n">
        <f aca="false">SUM(R157:R157)</f>
        <v>-167140</v>
      </c>
      <c r="S158" s="39" t="n">
        <f aca="false">SUM(S157:S157)</f>
        <v>0</v>
      </c>
      <c r="T158" s="39" t="n">
        <f aca="false">SUM(T157:T157)</f>
        <v>-153418</v>
      </c>
      <c r="U158" s="39" t="n">
        <f aca="false">SUM(U157:U157)</f>
        <v>0</v>
      </c>
      <c r="V158" s="39" t="n">
        <f aca="false">SUM(V157:V157)</f>
        <v>-190685</v>
      </c>
      <c r="W158" s="39" t="n">
        <f aca="false">SUM(W157:W157)</f>
        <v>288750</v>
      </c>
      <c r="X158" s="39" t="n">
        <f aca="false">SUM(X157:X157)</f>
        <v>1841000</v>
      </c>
      <c r="Y158" s="39" t="n">
        <f aca="false">SUM(Y157:Y157)</f>
        <v>2426700</v>
      </c>
      <c r="Z158" s="39" t="n">
        <f aca="false">SUM(Z157:Z157)</f>
        <v>17914039.19</v>
      </c>
      <c r="AA158" s="39" t="n">
        <f aca="false">SUM(AA157:AA157)</f>
        <v>3356550</v>
      </c>
      <c r="AB158" s="39" t="n">
        <f aca="false">SUM(AB157:AB157)</f>
        <v>24954798.835</v>
      </c>
      <c r="AC158" s="39" t="n">
        <f aca="false">SUM(AC157:AC157)</f>
        <v>0</v>
      </c>
      <c r="AD158" s="39" t="n">
        <f aca="false">SUM(AD157:AD157)</f>
        <v>-43480084</v>
      </c>
      <c r="AE158" s="39" t="n">
        <f aca="false">SUM(AE157:AE157)</f>
        <v>7751400</v>
      </c>
      <c r="AF158" s="39" t="n">
        <f aca="false">SUM(AF157:AF157)</f>
        <v>11038711.605</v>
      </c>
      <c r="AG158" s="66"/>
      <c r="AH158" s="48"/>
      <c r="AI158" s="285"/>
      <c r="AJ158" s="285"/>
      <c r="AP158" s="0" t="n">
        <v>1310572</v>
      </c>
      <c r="AQ158" s="216" t="n">
        <v>68532687</v>
      </c>
    </row>
    <row r="159" customFormat="false" ht="15" hidden="false" customHeight="false" outlineLevel="0" collapsed="false">
      <c r="A159" s="53"/>
      <c r="B159" s="53"/>
      <c r="C159" s="281"/>
      <c r="D159" s="53"/>
      <c r="E159" s="253"/>
      <c r="F159" s="253"/>
      <c r="G159" s="253"/>
      <c r="H159" s="253"/>
      <c r="I159" s="253"/>
      <c r="J159" s="253"/>
      <c r="K159" s="282"/>
      <c r="L159" s="253"/>
      <c r="M159" s="253"/>
      <c r="N159" s="253"/>
      <c r="O159" s="253"/>
      <c r="P159" s="253"/>
      <c r="Q159" s="253"/>
      <c r="R159" s="253"/>
      <c r="S159" s="253"/>
      <c r="T159" s="253"/>
      <c r="U159" s="253"/>
      <c r="V159" s="253"/>
      <c r="W159" s="253"/>
      <c r="X159" s="253"/>
      <c r="Y159" s="253"/>
      <c r="Z159" s="253"/>
      <c r="AA159" s="253"/>
      <c r="AB159" s="253"/>
      <c r="AC159" s="253"/>
      <c r="AD159" s="253"/>
      <c r="AE159" s="34"/>
      <c r="AF159" s="34"/>
      <c r="AI159" s="238"/>
      <c r="AJ159" s="238"/>
      <c r="AP159" s="0" t="n">
        <v>1310573</v>
      </c>
      <c r="AQ159" s="216" t="n">
        <v>632252732</v>
      </c>
    </row>
    <row r="160" customFormat="false" ht="15" hidden="false" customHeight="false" outlineLevel="0" collapsed="false">
      <c r="A160" s="53" t="n">
        <v>150</v>
      </c>
      <c r="B160" s="53" t="n">
        <v>1310025</v>
      </c>
      <c r="C160" s="234" t="s">
        <v>423</v>
      </c>
      <c r="D160" s="53" t="n">
        <v>15</v>
      </c>
      <c r="E160" s="253"/>
      <c r="F160" s="253"/>
      <c r="G160" s="253"/>
      <c r="H160" s="253"/>
      <c r="I160" s="253"/>
      <c r="J160" s="253"/>
      <c r="K160" s="282"/>
      <c r="L160" s="253"/>
      <c r="M160" s="253"/>
      <c r="N160" s="253"/>
      <c r="O160" s="253"/>
      <c r="P160" s="253"/>
      <c r="Q160" s="253"/>
      <c r="R160" s="253"/>
      <c r="S160" s="253"/>
      <c r="T160" s="253"/>
      <c r="U160" s="282"/>
      <c r="V160" s="282"/>
      <c r="W160" s="253"/>
      <c r="X160" s="253"/>
      <c r="Y160" s="253"/>
      <c r="Z160" s="253"/>
      <c r="AA160" s="253"/>
      <c r="AB160" s="253"/>
      <c r="AC160" s="253"/>
      <c r="AD160" s="253"/>
      <c r="AE160" s="10" t="n">
        <f aca="false">E160+G160+I160+K160+M160+O160+Q160+S160+U160+W160+Y160+AA160+AC160</f>
        <v>0</v>
      </c>
      <c r="AF160" s="10" t="n">
        <f aca="false">F160+H160+J160+L160+N160+P160+R160+T160+V160+X160+Z160+AB160+AD160</f>
        <v>0</v>
      </c>
      <c r="AI160" s="278"/>
      <c r="AJ160" s="278"/>
      <c r="AK160" s="278"/>
      <c r="AL160" s="278"/>
      <c r="AP160" s="0" t="n">
        <v>1310574</v>
      </c>
      <c r="AQ160" s="216" t="n">
        <v>86669925</v>
      </c>
    </row>
    <row r="161" s="205" customFormat="true" ht="15" hidden="false" customHeight="false" outlineLevel="0" collapsed="false">
      <c r="A161" s="19"/>
      <c r="B161" s="234"/>
      <c r="C161" s="286" t="s">
        <v>424</v>
      </c>
      <c r="D161" s="19" t="n">
        <f aca="false">D160</f>
        <v>15</v>
      </c>
      <c r="E161" s="39" t="n">
        <f aca="false">E160</f>
        <v>0</v>
      </c>
      <c r="F161" s="39" t="n">
        <f aca="false">F160</f>
        <v>0</v>
      </c>
      <c r="G161" s="39" t="n">
        <f aca="false">G160</f>
        <v>0</v>
      </c>
      <c r="H161" s="39" t="n">
        <f aca="false">H160</f>
        <v>0</v>
      </c>
      <c r="I161" s="39" t="n">
        <f aca="false">I160</f>
        <v>0</v>
      </c>
      <c r="J161" s="39" t="n">
        <f aca="false">J160</f>
        <v>0</v>
      </c>
      <c r="K161" s="284" t="n">
        <f aca="false">K160</f>
        <v>0</v>
      </c>
      <c r="L161" s="39" t="n">
        <f aca="false">L160</f>
        <v>0</v>
      </c>
      <c r="M161" s="39" t="n">
        <f aca="false">M160</f>
        <v>0</v>
      </c>
      <c r="N161" s="39" t="n">
        <f aca="false">N160</f>
        <v>0</v>
      </c>
      <c r="O161" s="39" t="n">
        <f aca="false">O160</f>
        <v>0</v>
      </c>
      <c r="P161" s="39" t="n">
        <f aca="false">P160</f>
        <v>0</v>
      </c>
      <c r="Q161" s="39" t="n">
        <f aca="false">Q160</f>
        <v>0</v>
      </c>
      <c r="R161" s="39" t="n">
        <f aca="false">R160</f>
        <v>0</v>
      </c>
      <c r="S161" s="39" t="n">
        <f aca="false">S160</f>
        <v>0</v>
      </c>
      <c r="T161" s="39" t="n">
        <f aca="false">T160</f>
        <v>0</v>
      </c>
      <c r="U161" s="39" t="n">
        <f aca="false">U160</f>
        <v>0</v>
      </c>
      <c r="V161" s="39" t="n">
        <f aca="false">V160</f>
        <v>0</v>
      </c>
      <c r="W161" s="39" t="n">
        <f aca="false">W160</f>
        <v>0</v>
      </c>
      <c r="X161" s="39" t="n">
        <f aca="false">X160</f>
        <v>0</v>
      </c>
      <c r="Y161" s="39" t="n">
        <f aca="false">Y160</f>
        <v>0</v>
      </c>
      <c r="Z161" s="39" t="n">
        <f aca="false">Z160</f>
        <v>0</v>
      </c>
      <c r="AA161" s="39" t="n">
        <f aca="false">AA160</f>
        <v>0</v>
      </c>
      <c r="AB161" s="39" t="n">
        <f aca="false">AB160</f>
        <v>0</v>
      </c>
      <c r="AC161" s="39" t="n">
        <f aca="false">AC160</f>
        <v>0</v>
      </c>
      <c r="AD161" s="39" t="n">
        <f aca="false">AD160</f>
        <v>0</v>
      </c>
      <c r="AE161" s="39" t="n">
        <f aca="false">AE160</f>
        <v>0</v>
      </c>
      <c r="AF161" s="39" t="n">
        <f aca="false">AF160</f>
        <v>0</v>
      </c>
      <c r="AG161" s="66"/>
      <c r="AH161" s="66"/>
      <c r="AI161" s="278"/>
      <c r="AJ161" s="278"/>
      <c r="AK161" s="278"/>
      <c r="AL161" s="278"/>
      <c r="AP161" s="0" t="n">
        <v>1310575</v>
      </c>
      <c r="AQ161" s="216" t="n">
        <v>652041269</v>
      </c>
    </row>
    <row r="162" customFormat="false" ht="15" hidden="false" customHeight="false" outlineLevel="0" collapsed="false">
      <c r="A162" s="53"/>
      <c r="B162" s="55"/>
      <c r="C162" s="177"/>
      <c r="D162" s="53"/>
      <c r="E162" s="253"/>
      <c r="F162" s="253"/>
      <c r="G162" s="253"/>
      <c r="H162" s="253"/>
      <c r="I162" s="253"/>
      <c r="J162" s="253"/>
      <c r="K162" s="282"/>
      <c r="L162" s="253"/>
      <c r="M162" s="253"/>
      <c r="N162" s="253"/>
      <c r="O162" s="253"/>
      <c r="P162" s="253"/>
      <c r="Q162" s="253"/>
      <c r="R162" s="253"/>
      <c r="S162" s="253"/>
      <c r="T162" s="253"/>
      <c r="U162" s="253"/>
      <c r="V162" s="253"/>
      <c r="W162" s="253"/>
      <c r="X162" s="253"/>
      <c r="Y162" s="253"/>
      <c r="Z162" s="253"/>
      <c r="AA162" s="253"/>
      <c r="AB162" s="253"/>
      <c r="AC162" s="253"/>
      <c r="AD162" s="253"/>
      <c r="AE162" s="34"/>
      <c r="AF162" s="34"/>
      <c r="AI162" s="278"/>
      <c r="AJ162" s="278"/>
      <c r="AK162" s="278"/>
      <c r="AL162" s="278"/>
      <c r="AP162" s="0" t="n">
        <v>1310576</v>
      </c>
      <c r="AQ162" s="216" t="n">
        <v>392055781</v>
      </c>
    </row>
    <row r="163" customFormat="false" ht="15" hidden="false" customHeight="false" outlineLevel="0" collapsed="false">
      <c r="A163" s="53" t="n">
        <v>151</v>
      </c>
      <c r="B163" s="55" t="n">
        <v>1310231</v>
      </c>
      <c r="C163" s="55" t="s">
        <v>425</v>
      </c>
      <c r="D163" s="53" t="n">
        <v>7.5</v>
      </c>
      <c r="E163" s="253"/>
      <c r="F163" s="253"/>
      <c r="G163" s="253"/>
      <c r="H163" s="253"/>
      <c r="I163" s="208"/>
      <c r="J163" s="208"/>
      <c r="K163" s="287"/>
      <c r="L163" s="208"/>
      <c r="M163" s="208"/>
      <c r="N163" s="208"/>
      <c r="O163" s="208"/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 t="n">
        <v>-1824830</v>
      </c>
      <c r="AE163" s="10" t="n">
        <f aca="false">E163+G163+I163+K163+M163+O163+Q163+S163+U163+W163+Y163+AA163+AC163</f>
        <v>0</v>
      </c>
      <c r="AF163" s="10" t="n">
        <f aca="false">F163+H163+J163+L163+N163+P163+R163+T163+V163+X163+Z163+AB163+AD163</f>
        <v>-1824830</v>
      </c>
      <c r="AI163" s="278"/>
      <c r="AJ163" s="278"/>
      <c r="AK163" s="278"/>
      <c r="AL163" s="278"/>
      <c r="AM163" s="216" t="n">
        <v>-1824830</v>
      </c>
      <c r="AN163" s="48" t="n">
        <f aca="false">AM163-AF163</f>
        <v>0</v>
      </c>
      <c r="AP163" s="0" t="n">
        <v>1310577</v>
      </c>
      <c r="AQ163" s="216" t="n">
        <v>337355712</v>
      </c>
    </row>
    <row r="164" s="205" customFormat="true" ht="15" hidden="false" customHeight="false" outlineLevel="0" collapsed="false">
      <c r="A164" s="19"/>
      <c r="C164" s="288" t="s">
        <v>426</v>
      </c>
      <c r="D164" s="19" t="n">
        <f aca="false">D163</f>
        <v>7.5</v>
      </c>
      <c r="E164" s="39" t="n">
        <f aca="false">E163</f>
        <v>0</v>
      </c>
      <c r="F164" s="39" t="n">
        <f aca="false">F163</f>
        <v>0</v>
      </c>
      <c r="G164" s="39" t="n">
        <f aca="false">G163</f>
        <v>0</v>
      </c>
      <c r="H164" s="39" t="n">
        <f aca="false">H163</f>
        <v>0</v>
      </c>
      <c r="I164" s="39" t="n">
        <f aca="false">I163</f>
        <v>0</v>
      </c>
      <c r="J164" s="39" t="n">
        <f aca="false">J163</f>
        <v>0</v>
      </c>
      <c r="K164" s="284" t="n">
        <f aca="false">K163</f>
        <v>0</v>
      </c>
      <c r="L164" s="39" t="n">
        <f aca="false">L163</f>
        <v>0</v>
      </c>
      <c r="M164" s="39" t="n">
        <f aca="false">M163</f>
        <v>0</v>
      </c>
      <c r="N164" s="39" t="n">
        <f aca="false">N163</f>
        <v>0</v>
      </c>
      <c r="O164" s="39" t="n">
        <f aca="false">O163</f>
        <v>0</v>
      </c>
      <c r="P164" s="39" t="n">
        <f aca="false">P163</f>
        <v>0</v>
      </c>
      <c r="Q164" s="39" t="n">
        <f aca="false">Q163</f>
        <v>0</v>
      </c>
      <c r="R164" s="39" t="n">
        <f aca="false">R163</f>
        <v>0</v>
      </c>
      <c r="S164" s="39" t="n">
        <f aca="false">S163</f>
        <v>0</v>
      </c>
      <c r="T164" s="39" t="n">
        <f aca="false">T163</f>
        <v>0</v>
      </c>
      <c r="U164" s="39" t="n">
        <f aca="false">U163</f>
        <v>0</v>
      </c>
      <c r="V164" s="39" t="n">
        <f aca="false">V163</f>
        <v>0</v>
      </c>
      <c r="W164" s="39" t="n">
        <f aca="false">W163</f>
        <v>0</v>
      </c>
      <c r="X164" s="39" t="n">
        <f aca="false">X163</f>
        <v>0</v>
      </c>
      <c r="Y164" s="39" t="n">
        <f aca="false">Y163</f>
        <v>0</v>
      </c>
      <c r="Z164" s="39" t="n">
        <f aca="false">Z163</f>
        <v>0</v>
      </c>
      <c r="AA164" s="39" t="n">
        <f aca="false">AA163</f>
        <v>0</v>
      </c>
      <c r="AB164" s="39" t="n">
        <f aca="false">AB163</f>
        <v>0</v>
      </c>
      <c r="AC164" s="39" t="n">
        <f aca="false">AC163</f>
        <v>0</v>
      </c>
      <c r="AD164" s="39" t="n">
        <f aca="false">AD163</f>
        <v>-1824830</v>
      </c>
      <c r="AE164" s="39" t="n">
        <f aca="false">AE163</f>
        <v>0</v>
      </c>
      <c r="AF164" s="39" t="n">
        <f aca="false">AF163</f>
        <v>-1824830</v>
      </c>
      <c r="AG164" s="66"/>
      <c r="AH164" s="66"/>
      <c r="AI164" s="278"/>
      <c r="AJ164" s="278"/>
      <c r="AK164" s="278"/>
      <c r="AL164" s="278"/>
      <c r="AP164" s="0" t="n">
        <v>1310578</v>
      </c>
      <c r="AQ164" s="216" t="n">
        <v>168857456</v>
      </c>
    </row>
    <row r="165" customFormat="false" ht="15" hidden="false" customHeight="false" outlineLevel="0" collapsed="false">
      <c r="A165" s="53"/>
      <c r="B165" s="53"/>
      <c r="C165" s="19"/>
      <c r="D165" s="53"/>
      <c r="E165" s="253"/>
      <c r="F165" s="253"/>
      <c r="G165" s="253"/>
      <c r="H165" s="253"/>
      <c r="I165" s="253"/>
      <c r="J165" s="253"/>
      <c r="K165" s="282"/>
      <c r="L165" s="253"/>
      <c r="M165" s="253"/>
      <c r="N165" s="253"/>
      <c r="O165" s="253"/>
      <c r="P165" s="253"/>
      <c r="Q165" s="253"/>
      <c r="R165" s="253"/>
      <c r="S165" s="253"/>
      <c r="T165" s="253"/>
      <c r="U165" s="253"/>
      <c r="V165" s="253"/>
      <c r="W165" s="253"/>
      <c r="X165" s="253"/>
      <c r="Y165" s="253"/>
      <c r="Z165" s="253"/>
      <c r="AA165" s="253"/>
      <c r="AB165" s="253"/>
      <c r="AC165" s="253"/>
      <c r="AD165" s="253"/>
      <c r="AE165" s="34"/>
      <c r="AF165" s="34"/>
      <c r="AP165" s="0" t="n">
        <v>1310579</v>
      </c>
      <c r="AQ165" s="216" t="n">
        <v>1672279303</v>
      </c>
    </row>
    <row r="166" customFormat="false" ht="15" hidden="false" customHeight="false" outlineLevel="0" collapsed="false">
      <c r="A166" s="53" t="n">
        <v>152</v>
      </c>
      <c r="B166" s="56" t="n">
        <v>1310643</v>
      </c>
      <c r="C166" s="55" t="s">
        <v>427</v>
      </c>
      <c r="D166" s="53" t="n">
        <v>19.8</v>
      </c>
      <c r="E166" s="253" t="n">
        <v>13872039</v>
      </c>
      <c r="F166" s="253" t="n">
        <v>107339570.56</v>
      </c>
      <c r="G166" s="253" t="n">
        <v>10488614</v>
      </c>
      <c r="H166" s="253" t="n">
        <v>80813518.56</v>
      </c>
      <c r="I166" s="253" t="n">
        <v>10298900</v>
      </c>
      <c r="J166" s="253" t="n">
        <v>79326160.8000002</v>
      </c>
      <c r="K166" s="289" t="n">
        <v>10678329</v>
      </c>
      <c r="L166" s="253" t="n">
        <v>82300884.16</v>
      </c>
      <c r="M166" s="259" t="n">
        <v>10488614</v>
      </c>
      <c r="N166" s="259" t="n">
        <v>77858424.81</v>
      </c>
      <c r="O166" s="259" t="n">
        <v>9556399.99999997</v>
      </c>
      <c r="P166" s="259" t="n">
        <v>73504960.7999997</v>
      </c>
      <c r="Q166" s="259" t="n">
        <v>11082487</v>
      </c>
      <c r="R166" s="259" t="n">
        <v>85469482.88</v>
      </c>
      <c r="S166" s="259" t="n">
        <v>10150272</v>
      </c>
      <c r="T166" s="259" t="n">
        <v>78160917.28</v>
      </c>
      <c r="U166" s="259" t="n">
        <v>10488614</v>
      </c>
      <c r="V166" s="253" t="n">
        <v>80813518.56</v>
      </c>
      <c r="W166" s="253" t="n">
        <v>10488614</v>
      </c>
      <c r="X166" s="253" t="n">
        <v>80813518.56</v>
      </c>
      <c r="Y166" s="259" t="n">
        <v>9811930</v>
      </c>
      <c r="Z166" s="253" t="n">
        <v>75508316</v>
      </c>
      <c r="AA166" s="253" t="n">
        <v>10488614</v>
      </c>
      <c r="AB166" s="253" t="n">
        <v>80813518.56</v>
      </c>
      <c r="AC166" s="253"/>
      <c r="AD166" s="253"/>
      <c r="AE166" s="10" t="n">
        <f aca="false">E166+G166+I166+K166+M166+O166+Q166+S166+U166+W166+Y166+AA166+AC166</f>
        <v>127893427</v>
      </c>
      <c r="AF166" s="10" t="n">
        <f aca="false">F166+H166+J166+L166+N166+P166+R166+T166+V166+X166+Z166+AB166+AD166</f>
        <v>982722791.53</v>
      </c>
      <c r="AM166" s="177" t="n">
        <f aca="false">VLOOKUP(B166,AP:AQ,2,0)</f>
        <v>982722794</v>
      </c>
      <c r="AN166" s="48" t="n">
        <f aca="false">AM166-AF166</f>
        <v>2.47000026702881</v>
      </c>
      <c r="AP166" s="0" t="n">
        <v>1310580</v>
      </c>
      <c r="AQ166" s="216" t="n">
        <v>166464534</v>
      </c>
    </row>
    <row r="167" customFormat="false" ht="15" hidden="false" customHeight="false" outlineLevel="0" collapsed="false">
      <c r="A167" s="53"/>
      <c r="B167" s="53"/>
      <c r="C167" s="230" t="s">
        <v>428</v>
      </c>
      <c r="D167" s="19" t="n">
        <f aca="false">D166</f>
        <v>19.8</v>
      </c>
      <c r="E167" s="39" t="n">
        <f aca="false">E166</f>
        <v>13872039</v>
      </c>
      <c r="F167" s="39" t="n">
        <f aca="false">F166</f>
        <v>107339570.56</v>
      </c>
      <c r="G167" s="39" t="n">
        <f aca="false">G166</f>
        <v>10488614</v>
      </c>
      <c r="H167" s="39" t="n">
        <f aca="false">H166</f>
        <v>80813518.56</v>
      </c>
      <c r="I167" s="39" t="n">
        <f aca="false">I166</f>
        <v>10298900</v>
      </c>
      <c r="J167" s="39" t="n">
        <f aca="false">J166</f>
        <v>79326160.8000002</v>
      </c>
      <c r="K167" s="284" t="n">
        <f aca="false">K166</f>
        <v>10678329</v>
      </c>
      <c r="L167" s="39" t="n">
        <f aca="false">L166</f>
        <v>82300884.16</v>
      </c>
      <c r="M167" s="39" t="n">
        <f aca="false">M166</f>
        <v>10488614</v>
      </c>
      <c r="N167" s="39" t="n">
        <f aca="false">N166</f>
        <v>77858424.81</v>
      </c>
      <c r="O167" s="39" t="n">
        <f aca="false">O166</f>
        <v>9556399.99999997</v>
      </c>
      <c r="P167" s="39" t="n">
        <f aca="false">P166</f>
        <v>73504960.7999997</v>
      </c>
      <c r="Q167" s="39" t="n">
        <f aca="false">Q166</f>
        <v>11082487</v>
      </c>
      <c r="R167" s="39" t="n">
        <f aca="false">R166</f>
        <v>85469482.88</v>
      </c>
      <c r="S167" s="39" t="n">
        <f aca="false">S166</f>
        <v>10150272</v>
      </c>
      <c r="T167" s="39" t="n">
        <f aca="false">T166</f>
        <v>78160917.28</v>
      </c>
      <c r="U167" s="39" t="n">
        <f aca="false">U166</f>
        <v>10488614</v>
      </c>
      <c r="V167" s="39" t="n">
        <f aca="false">V166</f>
        <v>80813518.56</v>
      </c>
      <c r="W167" s="39" t="n">
        <f aca="false">W166</f>
        <v>10488614</v>
      </c>
      <c r="X167" s="39" t="n">
        <f aca="false">X166</f>
        <v>80813518.56</v>
      </c>
      <c r="Y167" s="39" t="n">
        <f aca="false">Y166</f>
        <v>9811930</v>
      </c>
      <c r="Z167" s="39" t="n">
        <f aca="false">Z166</f>
        <v>75508316</v>
      </c>
      <c r="AA167" s="39" t="n">
        <f aca="false">AA166</f>
        <v>10488614</v>
      </c>
      <c r="AB167" s="39" t="n">
        <f aca="false">AB166</f>
        <v>80813518.56</v>
      </c>
      <c r="AC167" s="39" t="n">
        <f aca="false">AC166</f>
        <v>0</v>
      </c>
      <c r="AD167" s="39" t="n">
        <f aca="false">AD166</f>
        <v>0</v>
      </c>
      <c r="AE167" s="39" t="n">
        <f aca="false">AE166</f>
        <v>127893427</v>
      </c>
      <c r="AF167" s="39" t="n">
        <f aca="false">AF166</f>
        <v>982722791.53</v>
      </c>
      <c r="AG167" s="48"/>
      <c r="AH167" s="48"/>
      <c r="AP167" s="0" t="n">
        <v>1310581</v>
      </c>
      <c r="AQ167" s="216" t="n">
        <v>157747888</v>
      </c>
    </row>
    <row r="168" s="251" customFormat="true" ht="20.45" hidden="false" customHeight="true" outlineLevel="0" collapsed="false">
      <c r="A168" s="204" t="s">
        <v>215</v>
      </c>
      <c r="B168" s="204"/>
      <c r="C168" s="204"/>
      <c r="D168" s="290" t="n">
        <f aca="false">D164+D161+D158+D155+D151+D167</f>
        <v>2128.14</v>
      </c>
      <c r="E168" s="279" t="n">
        <f aca="false">E145+E151+E155+E158+E161+E164+E167</f>
        <v>787226973.98225</v>
      </c>
      <c r="F168" s="279" t="n">
        <f aca="false">F145+F151+F155+F158+F161+F164+F167</f>
        <v>3893453978.36101</v>
      </c>
      <c r="G168" s="279" t="n">
        <f aca="false">G145+G151+G155+G158+G161+G164+G167</f>
        <v>713852460.73725</v>
      </c>
      <c r="H168" s="279" t="n">
        <f aca="false">H145+H151+H155+H158+H161+H164+H167</f>
        <v>3298307820.64071</v>
      </c>
      <c r="I168" s="279" t="n">
        <f aca="false">I145+I151+I155+I158+I161+I164+I167</f>
        <v>680129274.65875</v>
      </c>
      <c r="J168" s="279" t="n">
        <f aca="false">J145+J151+J155+J158+J161+J164+J167</f>
        <v>3804843832.92273</v>
      </c>
      <c r="K168" s="279" t="n">
        <f aca="false">K145+K151+K155+K158+K161+K164+K167</f>
        <v>555667602.62525</v>
      </c>
      <c r="L168" s="279" t="n">
        <f aca="false">L145+L151+L155+L158+L161+L164+L167</f>
        <v>2417254254.55406</v>
      </c>
      <c r="M168" s="279" t="n">
        <f aca="false">M145+M151+M155+M158+M161+M164+M167</f>
        <v>623489984.96775</v>
      </c>
      <c r="N168" s="279" t="n">
        <f aca="false">N145+N151+N155+N158+N161+N164+N167</f>
        <v>2827646092.49309</v>
      </c>
      <c r="O168" s="279" t="n">
        <f aca="false">O145+O151+O155+O158+O161+O164+O167</f>
        <v>606731034.905223</v>
      </c>
      <c r="P168" s="279" t="n">
        <f aca="false">P145+P151+P155+P158+P161+P164+P167</f>
        <v>2690324568.36157</v>
      </c>
      <c r="Q168" s="279" t="n">
        <f aca="false">Q145+Q151+Q155+Q158+Q161+Q164+Q167</f>
        <v>658642019.872</v>
      </c>
      <c r="R168" s="279" t="n">
        <f aca="false">R145+R151+R155+R158+R161+R164+R167</f>
        <v>3031120433.16435</v>
      </c>
      <c r="S168" s="279" t="n">
        <f aca="false">S145+S151+S155+S158+S161+S164+S167</f>
        <v>552475648.72</v>
      </c>
      <c r="T168" s="279" t="n">
        <f aca="false">T145+T151+T155+T158+T161+T164+T167</f>
        <v>2581281673.5542</v>
      </c>
      <c r="U168" s="279" t="n">
        <f aca="false">U145+U151+U155+U158+U161+U164+U167</f>
        <v>582970865.91075</v>
      </c>
      <c r="V168" s="279" t="n">
        <f aca="false">V145+V151+V155+V158+V161+V164+V167</f>
        <v>2701932882.36365</v>
      </c>
      <c r="W168" s="279" t="n">
        <f aca="false">W145+W151+W155+W158+W161+W164+W167</f>
        <v>607603232.5805</v>
      </c>
      <c r="X168" s="279" t="n">
        <f aca="false">X145+X151+X155+X158+X161+X164+X167</f>
        <v>2834943242.18587</v>
      </c>
      <c r="Y168" s="279" t="n">
        <f aca="false">Y145+Y151+Y155+Y158+Y161+Y164+Y167</f>
        <v>657876148.26325</v>
      </c>
      <c r="Z168" s="279" t="n">
        <f aca="false">Z145+Z151+Z155+Z158+Z161+Z164+Z167</f>
        <v>3100108103.08145</v>
      </c>
      <c r="AA168" s="279" t="n">
        <f aca="false">AA145+AA151+AA155+AA158+AA161+AA164+AA167</f>
        <v>741577864.3405</v>
      </c>
      <c r="AB168" s="279" t="n">
        <f aca="false">AB145+AB151+AB155+AB158+AB161+AB164+AB167</f>
        <v>4543569604.84105</v>
      </c>
      <c r="AC168" s="279" t="n">
        <f aca="false">AC145+AC151+AC155+AC158+AC161+AC164+AC167</f>
        <v>0</v>
      </c>
      <c r="AD168" s="279" t="n">
        <f aca="false">AD145+AD151+AD155+AD158+AD161+AD164+AD167</f>
        <v>-38661091</v>
      </c>
      <c r="AE168" s="279" t="n">
        <f aca="false">AE145+AE151+AE155+AE158+AE161+AE164+AE167</f>
        <v>7768243111.56347</v>
      </c>
      <c r="AF168" s="279" t="n">
        <f aca="false">AF145+AF151+AF155+AF158+AF161+AF164+AF167</f>
        <v>37686125395.5237</v>
      </c>
      <c r="AG168" s="291"/>
      <c r="AH168" s="291"/>
      <c r="AP168" s="0" t="n">
        <v>1310583</v>
      </c>
      <c r="AQ168" s="216" t="n">
        <v>144134090</v>
      </c>
    </row>
    <row r="169" customFormat="false" ht="15" hidden="false" customHeight="false" outlineLevel="0" collapsed="false">
      <c r="D169" s="292" t="n">
        <f aca="false">D168-D151</f>
        <v>176.4</v>
      </c>
      <c r="H169" s="249" t="n">
        <f aca="false">H168/G168</f>
        <v>4.62043349578748</v>
      </c>
      <c r="J169" s="249" t="n">
        <f aca="false">J168/I168</f>
        <v>5.5942950475581</v>
      </c>
      <c r="L169" s="109" t="n">
        <f aca="false">L168/K168</f>
        <v>4.3501802932792</v>
      </c>
      <c r="AE169" s="48"/>
      <c r="AP169" s="0" t="n">
        <v>1310584</v>
      </c>
      <c r="AQ169" s="216" t="n">
        <v>22391354</v>
      </c>
    </row>
    <row r="170" customFormat="false" ht="15" hidden="false" customHeight="false" outlineLevel="0" collapsed="false">
      <c r="AE170" s="48" t="n">
        <f aca="false">AE168-AE151</f>
        <v>4054967511.73</v>
      </c>
      <c r="AF170" s="48" t="n">
        <f aca="false">AF168-AF151</f>
        <v>25819773955.748</v>
      </c>
      <c r="AP170" s="0" t="n">
        <v>1310585</v>
      </c>
      <c r="AQ170" s="216" t="n">
        <v>596026484</v>
      </c>
    </row>
    <row r="171" customFormat="false" ht="15" hidden="false" customHeight="false" outlineLevel="0" collapsed="false">
      <c r="E171" s="293"/>
      <c r="F171" s="293"/>
      <c r="H171" s="293" t="n">
        <f aca="false">H168+'NCEs NP 23-24'!H61</f>
        <v>4693721917.02751</v>
      </c>
      <c r="AE171" s="85" t="n">
        <f aca="false">AE170/10^6</f>
        <v>4054.96751173</v>
      </c>
      <c r="AF171" s="85" t="n">
        <f aca="false">AF170/10^7</f>
        <v>2581.9773955748</v>
      </c>
      <c r="AP171" s="0" t="n">
        <v>1310588</v>
      </c>
      <c r="AQ171" s="216" t="n">
        <v>28997476</v>
      </c>
    </row>
    <row r="172" customFormat="false" ht="15" hidden="false" customHeight="false" outlineLevel="0" collapsed="false">
      <c r="H172" s="249" t="n">
        <v>3399328821</v>
      </c>
      <c r="AE172" s="48"/>
      <c r="AP172" s="0" t="n">
        <v>1310589</v>
      </c>
      <c r="AQ172" s="216" t="n">
        <v>126823467</v>
      </c>
    </row>
    <row r="173" customFormat="false" ht="15" hidden="false" customHeight="false" outlineLevel="0" collapsed="false">
      <c r="H173" s="293" t="n">
        <f aca="false">H171-H172</f>
        <v>1294393096.02751</v>
      </c>
      <c r="AP173" s="0" t="n">
        <v>1310590</v>
      </c>
      <c r="AQ173" s="216" t="n">
        <v>588241352</v>
      </c>
    </row>
    <row r="174" customFormat="false" ht="15" hidden="false" customHeight="false" outlineLevel="0" collapsed="false">
      <c r="AP174" s="0" t="n">
        <v>1310591</v>
      </c>
      <c r="AQ174" s="216" t="n">
        <v>347347463.5</v>
      </c>
    </row>
    <row r="175" customFormat="false" ht="15" hidden="false" customHeight="false" outlineLevel="0" collapsed="false">
      <c r="AP175" s="0" t="n">
        <v>1310592</v>
      </c>
      <c r="AQ175" s="216" t="n">
        <v>21355832</v>
      </c>
    </row>
    <row r="176" customFormat="false" ht="15" hidden="false" customHeight="false" outlineLevel="0" collapsed="false">
      <c r="AP176" s="0" t="n">
        <v>1310593</v>
      </c>
      <c r="AQ176" s="216" t="n">
        <v>512039084.94</v>
      </c>
    </row>
    <row r="177" customFormat="false" ht="15" hidden="false" customHeight="false" outlineLevel="0" collapsed="false">
      <c r="AP177" s="0" t="n">
        <v>1310594</v>
      </c>
      <c r="AQ177" s="216" t="n">
        <v>395273043</v>
      </c>
    </row>
    <row r="178" customFormat="false" ht="15" hidden="false" customHeight="false" outlineLevel="0" collapsed="false">
      <c r="AP178" s="0" t="n">
        <v>1310595</v>
      </c>
      <c r="AQ178" s="216" t="n">
        <v>36770958</v>
      </c>
    </row>
    <row r="179" customFormat="false" ht="15" hidden="false" customHeight="false" outlineLevel="0" collapsed="false">
      <c r="AP179" s="0" t="n">
        <v>1310596</v>
      </c>
      <c r="AQ179" s="216" t="n">
        <v>598114384</v>
      </c>
    </row>
    <row r="180" customFormat="false" ht="15" hidden="false" customHeight="false" outlineLevel="0" collapsed="false">
      <c r="AP180" s="0" t="n">
        <v>1310597</v>
      </c>
      <c r="AQ180" s="216" t="n">
        <v>196766341</v>
      </c>
    </row>
    <row r="181" customFormat="false" ht="15" hidden="false" customHeight="false" outlineLevel="0" collapsed="false">
      <c r="AP181" s="0" t="n">
        <v>1310598</v>
      </c>
      <c r="AQ181" s="216" t="n">
        <v>189859174.63</v>
      </c>
    </row>
    <row r="182" customFormat="false" ht="15" hidden="false" customHeight="false" outlineLevel="0" collapsed="false">
      <c r="AP182" s="0" t="n">
        <v>1310599</v>
      </c>
      <c r="AQ182" s="216" t="n">
        <v>132099549.76</v>
      </c>
    </row>
    <row r="183" customFormat="false" ht="15" hidden="false" customHeight="false" outlineLevel="0" collapsed="false">
      <c r="G183" s="294"/>
      <c r="H183" s="294"/>
      <c r="AP183" s="0" t="n">
        <v>1310600</v>
      </c>
      <c r="AQ183" s="216" t="n">
        <v>190432883</v>
      </c>
    </row>
    <row r="184" customFormat="false" ht="15" hidden="false" customHeight="false" outlineLevel="0" collapsed="false">
      <c r="G184" s="294"/>
      <c r="H184" s="294"/>
      <c r="AP184" s="0" t="n">
        <v>1310601</v>
      </c>
      <c r="AQ184" s="216" t="n">
        <v>142524813</v>
      </c>
    </row>
    <row r="185" customFormat="false" ht="15" hidden="false" customHeight="false" outlineLevel="0" collapsed="false">
      <c r="G185" s="294"/>
      <c r="H185" s="294"/>
      <c r="I185" s="294"/>
      <c r="AP185" s="0" t="n">
        <v>1310602</v>
      </c>
      <c r="AQ185" s="216" t="n">
        <v>509760060</v>
      </c>
    </row>
    <row r="186" customFormat="false" ht="15" hidden="false" customHeight="false" outlineLevel="0" collapsed="false">
      <c r="AP186" s="0" t="n">
        <v>1310603</v>
      </c>
      <c r="AQ186" s="216" t="n">
        <v>162015943</v>
      </c>
    </row>
    <row r="187" customFormat="false" ht="15" hidden="false" customHeight="false" outlineLevel="0" collapsed="false">
      <c r="H187" s="294"/>
      <c r="AP187" s="0" t="n">
        <v>1310604</v>
      </c>
      <c r="AQ187" s="216" t="n">
        <v>26206012</v>
      </c>
    </row>
    <row r="188" customFormat="false" ht="15" hidden="false" customHeight="false" outlineLevel="0" collapsed="false">
      <c r="H188" s="294"/>
      <c r="AP188" s="0" t="n">
        <v>1310605</v>
      </c>
      <c r="AQ188" s="216" t="n">
        <v>533774666</v>
      </c>
    </row>
    <row r="189" customFormat="false" ht="15" hidden="false" customHeight="false" outlineLevel="0" collapsed="false">
      <c r="H189" s="294"/>
      <c r="AP189" s="0" t="n">
        <v>1310606</v>
      </c>
      <c r="AQ189" s="216" t="n">
        <v>20781797</v>
      </c>
    </row>
    <row r="190" customFormat="false" ht="15" hidden="false" customHeight="false" outlineLevel="0" collapsed="false">
      <c r="AP190" s="0" t="n">
        <v>1310607</v>
      </c>
      <c r="AQ190" s="216" t="n">
        <v>280968946</v>
      </c>
    </row>
    <row r="191" customFormat="false" ht="15" hidden="false" customHeight="false" outlineLevel="0" collapsed="false">
      <c r="AP191" s="0" t="n">
        <v>1310608</v>
      </c>
      <c r="AQ191" s="216" t="n">
        <v>137150934</v>
      </c>
    </row>
    <row r="192" customFormat="false" ht="15" hidden="false" customHeight="false" outlineLevel="0" collapsed="false">
      <c r="AP192" s="0" t="n">
        <v>1310609</v>
      </c>
      <c r="AQ192" s="216" t="n">
        <v>184621254</v>
      </c>
    </row>
    <row r="193" customFormat="false" ht="15" hidden="false" customHeight="false" outlineLevel="0" collapsed="false">
      <c r="AP193" s="0" t="n">
        <v>1310610</v>
      </c>
      <c r="AQ193" s="216" t="n">
        <v>81986203</v>
      </c>
    </row>
    <row r="194" customFormat="false" ht="15" hidden="false" customHeight="false" outlineLevel="0" collapsed="false">
      <c r="AP194" s="0" t="n">
        <v>1310611</v>
      </c>
      <c r="AQ194" s="216" t="n">
        <v>149499002</v>
      </c>
    </row>
    <row r="195" customFormat="false" ht="15" hidden="false" customHeight="false" outlineLevel="0" collapsed="false">
      <c r="AP195" s="0" t="n">
        <v>1310612</v>
      </c>
      <c r="AQ195" s="213" t="n">
        <v>12009335116.71</v>
      </c>
    </row>
    <row r="196" customFormat="false" ht="15" hidden="false" customHeight="false" outlineLevel="0" collapsed="false">
      <c r="AP196" s="0" t="n">
        <v>1310613</v>
      </c>
      <c r="AQ196" s="216" t="n">
        <v>149524628</v>
      </c>
    </row>
    <row r="197" customFormat="false" ht="15" hidden="false" customHeight="false" outlineLevel="0" collapsed="false">
      <c r="AP197" s="0" t="n">
        <v>1310614</v>
      </c>
      <c r="AQ197" s="216" t="n">
        <v>122727939</v>
      </c>
    </row>
    <row r="198" customFormat="false" ht="15" hidden="false" customHeight="false" outlineLevel="0" collapsed="false">
      <c r="AP198" s="0" t="n">
        <v>1310615</v>
      </c>
      <c r="AQ198" s="216" t="n">
        <v>162868389.35</v>
      </c>
    </row>
    <row r="199" customFormat="false" ht="15" hidden="false" customHeight="false" outlineLevel="0" collapsed="false">
      <c r="AP199" s="0" t="n">
        <v>1310616</v>
      </c>
      <c r="AQ199" s="216" t="n">
        <v>153401582</v>
      </c>
    </row>
    <row r="200" customFormat="false" ht="15" hidden="false" customHeight="false" outlineLevel="0" collapsed="false">
      <c r="AP200" s="0" t="n">
        <v>1310617</v>
      </c>
      <c r="AQ200" s="216" t="n">
        <v>28419345</v>
      </c>
    </row>
    <row r="201" customFormat="false" ht="15" hidden="false" customHeight="false" outlineLevel="0" collapsed="false">
      <c r="AP201" s="0" t="n">
        <v>1310619</v>
      </c>
      <c r="AQ201" s="216" t="n">
        <v>344142281</v>
      </c>
    </row>
    <row r="202" customFormat="false" ht="15" hidden="false" customHeight="false" outlineLevel="0" collapsed="false">
      <c r="AP202" s="0" t="n">
        <v>1310620</v>
      </c>
      <c r="AQ202" s="216" t="n">
        <v>105200467</v>
      </c>
    </row>
    <row r="203" customFormat="false" ht="15" hidden="false" customHeight="false" outlineLevel="0" collapsed="false">
      <c r="AP203" s="0" t="n">
        <v>1310621</v>
      </c>
      <c r="AQ203" s="216" t="n">
        <v>620279105</v>
      </c>
    </row>
    <row r="204" customFormat="false" ht="15" hidden="false" customHeight="false" outlineLevel="0" collapsed="false">
      <c r="AP204" s="0" t="n">
        <v>1310624</v>
      </c>
      <c r="AQ204" s="216" t="n">
        <v>18895298</v>
      </c>
    </row>
    <row r="205" customFormat="false" ht="15" hidden="false" customHeight="false" outlineLevel="0" collapsed="false">
      <c r="AP205" s="0" t="n">
        <v>1310625</v>
      </c>
      <c r="AQ205" s="216" t="n">
        <v>12638861</v>
      </c>
    </row>
    <row r="206" customFormat="false" ht="15" hidden="false" customHeight="false" outlineLevel="0" collapsed="false">
      <c r="AP206" s="0" t="n">
        <v>1310626</v>
      </c>
      <c r="AQ206" s="216" t="n">
        <v>607743001</v>
      </c>
    </row>
    <row r="207" customFormat="false" ht="15" hidden="false" customHeight="false" outlineLevel="0" collapsed="false">
      <c r="AP207" s="0" t="n">
        <v>1310627</v>
      </c>
      <c r="AQ207" s="216" t="n">
        <v>161454226</v>
      </c>
    </row>
    <row r="208" customFormat="false" ht="15" hidden="false" customHeight="false" outlineLevel="0" collapsed="false">
      <c r="AP208" s="0" t="n">
        <v>1310628</v>
      </c>
      <c r="AQ208" s="216" t="n">
        <v>130672265</v>
      </c>
    </row>
    <row r="209" customFormat="false" ht="15" hidden="false" customHeight="false" outlineLevel="0" collapsed="false">
      <c r="AP209" s="0" t="n">
        <v>1310629</v>
      </c>
      <c r="AQ209" s="216" t="n">
        <v>521159925</v>
      </c>
    </row>
    <row r="210" customFormat="false" ht="15" hidden="false" customHeight="false" outlineLevel="0" collapsed="false">
      <c r="AP210" s="0" t="n">
        <v>1310630</v>
      </c>
      <c r="AQ210" s="216" t="n">
        <v>164118691</v>
      </c>
    </row>
    <row r="211" customFormat="false" ht="15" hidden="false" customHeight="false" outlineLevel="0" collapsed="false">
      <c r="AP211" s="0" t="n">
        <v>1310631</v>
      </c>
      <c r="AQ211" s="216" t="n">
        <v>559878970</v>
      </c>
    </row>
    <row r="212" customFormat="false" ht="15" hidden="false" customHeight="false" outlineLevel="0" collapsed="false">
      <c r="AP212" s="0" t="n">
        <v>1310632</v>
      </c>
      <c r="AQ212" s="216" t="n">
        <v>573079292</v>
      </c>
    </row>
    <row r="213" customFormat="false" ht="15" hidden="false" customHeight="false" outlineLevel="0" collapsed="false">
      <c r="AP213" s="0" t="n">
        <v>1310633</v>
      </c>
      <c r="AQ213" s="216" t="n">
        <v>45000</v>
      </c>
    </row>
    <row r="214" customFormat="false" ht="15" hidden="false" customHeight="false" outlineLevel="0" collapsed="false">
      <c r="AP214" s="0" t="n">
        <v>1310634</v>
      </c>
      <c r="AQ214" s="216" t="n">
        <v>22468341</v>
      </c>
    </row>
    <row r="215" customFormat="false" ht="15" hidden="false" customHeight="false" outlineLevel="0" collapsed="false">
      <c r="AP215" s="0" t="n">
        <v>1310636</v>
      </c>
      <c r="AQ215" s="216" t="n">
        <v>366829368</v>
      </c>
    </row>
    <row r="216" customFormat="false" ht="15" hidden="false" customHeight="false" outlineLevel="0" collapsed="false">
      <c r="AP216" s="0" t="n">
        <v>1310637</v>
      </c>
      <c r="AQ216" s="213" t="n">
        <v>35569097</v>
      </c>
    </row>
    <row r="217" customFormat="false" ht="15" hidden="false" customHeight="false" outlineLevel="0" collapsed="false">
      <c r="AP217" s="0" t="n">
        <v>1310641</v>
      </c>
      <c r="AQ217" s="216" t="n">
        <v>41832216</v>
      </c>
    </row>
    <row r="218" customFormat="false" ht="15" hidden="false" customHeight="false" outlineLevel="0" collapsed="false">
      <c r="AP218" s="0" t="n">
        <v>1310642</v>
      </c>
      <c r="AQ218" s="216" t="n">
        <v>39810061</v>
      </c>
    </row>
    <row r="219" customFormat="false" ht="15" hidden="false" customHeight="false" outlineLevel="0" collapsed="false">
      <c r="AP219" s="0" t="n">
        <v>1310643</v>
      </c>
      <c r="AQ219" s="216" t="n">
        <v>982722794</v>
      </c>
    </row>
    <row r="220" customFormat="false" ht="15" hidden="false" customHeight="false" outlineLevel="0" collapsed="false">
      <c r="AP220" s="0" t="n">
        <v>1310644</v>
      </c>
      <c r="AQ220" s="213" t="n">
        <v>22611141855</v>
      </c>
    </row>
    <row r="221" customFormat="false" ht="15" hidden="false" customHeight="false" outlineLevel="0" collapsed="false">
      <c r="AP221" s="0" t="n">
        <v>1310655</v>
      </c>
      <c r="AQ221" s="216" t="n">
        <v>2224770549</v>
      </c>
    </row>
    <row r="222" customFormat="false" ht="15" hidden="false" customHeight="false" outlineLevel="0" collapsed="false">
      <c r="AP222" s="0" t="n">
        <v>1310656</v>
      </c>
      <c r="AQ222" s="216" t="n">
        <v>372512530.55</v>
      </c>
    </row>
    <row r="223" customFormat="false" ht="15" hidden="false" customHeight="false" outlineLevel="0" collapsed="false">
      <c r="AP223" s="0" t="n">
        <v>1310657</v>
      </c>
      <c r="AQ223" s="213" t="n">
        <v>548446</v>
      </c>
    </row>
    <row r="224" customFormat="false" ht="15" hidden="false" customHeight="false" outlineLevel="0" collapsed="false">
      <c r="AP224" s="0" t="n">
        <v>1310660</v>
      </c>
      <c r="AQ224" s="213" t="n">
        <v>661463684</v>
      </c>
    </row>
    <row r="225" customFormat="false" ht="15" hidden="false" customHeight="false" outlineLevel="0" collapsed="false">
      <c r="AP225" s="0" t="n">
        <v>1310661</v>
      </c>
      <c r="AQ225" s="213" t="n">
        <v>64936856</v>
      </c>
    </row>
    <row r="226" customFormat="false" ht="15" hidden="false" customHeight="false" outlineLevel="0" collapsed="false">
      <c r="AP226" s="0" t="n">
        <v>1310662</v>
      </c>
      <c r="AQ226" s="213" t="n">
        <v>464992712</v>
      </c>
    </row>
    <row r="227" customFormat="false" ht="15" hidden="false" customHeight="false" outlineLevel="0" collapsed="false">
      <c r="AP227" s="0" t="n">
        <v>1310664</v>
      </c>
      <c r="AQ227" s="216" t="n">
        <v>180935845</v>
      </c>
    </row>
    <row r="228" customFormat="false" ht="15" hidden="false" customHeight="false" outlineLevel="0" collapsed="false">
      <c r="AP228" s="0" t="n">
        <v>1310680</v>
      </c>
      <c r="AQ228" s="248" t="n">
        <v>1564459</v>
      </c>
    </row>
    <row r="229" customFormat="false" ht="15" hidden="false" customHeight="false" outlineLevel="0" collapsed="false">
      <c r="AP229" s="0" t="n">
        <v>1310681</v>
      </c>
      <c r="AQ229" s="248" t="n">
        <v>6021382</v>
      </c>
    </row>
    <row r="230" customFormat="false" ht="15" hidden="false" customHeight="false" outlineLevel="0" collapsed="false">
      <c r="AP230" s="0" t="n">
        <v>1310682</v>
      </c>
      <c r="AQ230" s="248" t="n">
        <v>12332</v>
      </c>
    </row>
    <row r="231" customFormat="false" ht="15" hidden="false" customHeight="false" outlineLevel="0" collapsed="false">
      <c r="AP231" s="0" t="n">
        <v>1310683</v>
      </c>
      <c r="AQ231" s="248" t="n">
        <v>84746</v>
      </c>
    </row>
    <row r="232" customFormat="false" ht="15" hidden="false" customHeight="false" outlineLevel="0" collapsed="false">
      <c r="AP232" s="0" t="n">
        <v>1310684</v>
      </c>
      <c r="AQ232" s="248" t="n">
        <v>52143</v>
      </c>
    </row>
    <row r="233" customFormat="false" ht="15" hidden="false" customHeight="false" outlineLevel="0" collapsed="false">
      <c r="AP233" s="0" t="n">
        <v>1310686</v>
      </c>
      <c r="AQ233" s="248" t="n">
        <v>47522</v>
      </c>
    </row>
    <row r="234" customFormat="false" ht="15" hidden="false" customHeight="false" outlineLevel="0" collapsed="false">
      <c r="AP234" s="0" t="n">
        <v>1310688</v>
      </c>
      <c r="AQ234" s="248" t="n">
        <v>2786981</v>
      </c>
    </row>
    <row r="235" customFormat="false" ht="15" hidden="false" customHeight="false" outlineLevel="0" collapsed="false">
      <c r="AP235" s="0" t="n">
        <v>1310689</v>
      </c>
      <c r="AQ235" s="248" t="n">
        <v>32501</v>
      </c>
    </row>
    <row r="236" customFormat="false" ht="15" hidden="false" customHeight="false" outlineLevel="0" collapsed="false">
      <c r="AP236" s="0" t="n">
        <v>1310691</v>
      </c>
      <c r="AQ236" s="248" t="n">
        <v>5779</v>
      </c>
    </row>
    <row r="237" customFormat="false" ht="15" hidden="false" customHeight="false" outlineLevel="0" collapsed="false">
      <c r="AP237" s="0" t="n">
        <v>1310693</v>
      </c>
      <c r="AQ237" s="248" t="n">
        <v>4525274</v>
      </c>
    </row>
    <row r="238" customFormat="false" ht="15" hidden="false" customHeight="false" outlineLevel="0" collapsed="false">
      <c r="AP238" s="0" t="n">
        <v>1310694</v>
      </c>
      <c r="AQ238" s="248" t="n">
        <v>786516</v>
      </c>
    </row>
    <row r="239" customFormat="false" ht="15" hidden="false" customHeight="false" outlineLevel="0" collapsed="false">
      <c r="AP239" s="0" t="n">
        <v>1310695</v>
      </c>
      <c r="AQ239" s="248" t="n">
        <v>74046</v>
      </c>
    </row>
    <row r="240" customFormat="false" ht="15" hidden="false" customHeight="false" outlineLevel="0" collapsed="false">
      <c r="AP240" s="0" t="n">
        <v>1310696</v>
      </c>
      <c r="AQ240" s="248" t="n">
        <v>105857</v>
      </c>
    </row>
    <row r="241" customFormat="false" ht="15" hidden="false" customHeight="false" outlineLevel="0" collapsed="false">
      <c r="AP241" s="0" t="n">
        <v>1310697</v>
      </c>
      <c r="AQ241" s="248" t="n">
        <v>43879</v>
      </c>
    </row>
    <row r="242" customFormat="false" ht="15" hidden="false" customHeight="false" outlineLevel="0" collapsed="false">
      <c r="AP242" s="0" t="n">
        <v>1310698</v>
      </c>
      <c r="AQ242" s="248" t="n">
        <v>12991</v>
      </c>
    </row>
    <row r="243" customFormat="false" ht="15" hidden="false" customHeight="false" outlineLevel="0" collapsed="false">
      <c r="AP243" s="0" t="n">
        <v>1310699</v>
      </c>
      <c r="AQ243" s="248" t="n">
        <v>2383959</v>
      </c>
    </row>
    <row r="244" customFormat="false" ht="15" hidden="false" customHeight="false" outlineLevel="0" collapsed="false">
      <c r="AP244" s="0" t="n">
        <v>1310702</v>
      </c>
      <c r="AQ244" s="248" t="n">
        <v>159630</v>
      </c>
    </row>
    <row r="245" customFormat="false" ht="15" hidden="false" customHeight="false" outlineLevel="0" collapsed="false">
      <c r="AP245" s="0" t="n">
        <v>1310703</v>
      </c>
      <c r="AQ245" s="248" t="n">
        <v>32319</v>
      </c>
    </row>
    <row r="246" customFormat="false" ht="15" hidden="false" customHeight="false" outlineLevel="0" collapsed="false">
      <c r="AP246" s="0" t="n">
        <v>1310705</v>
      </c>
      <c r="AQ246" s="248" t="n">
        <v>353296</v>
      </c>
    </row>
    <row r="247" customFormat="false" ht="15" hidden="false" customHeight="false" outlineLevel="0" collapsed="false">
      <c r="AP247" s="0" t="n">
        <v>1310706</v>
      </c>
      <c r="AQ247" s="248" t="n">
        <v>163049</v>
      </c>
    </row>
    <row r="248" customFormat="false" ht="15" hidden="false" customHeight="false" outlineLevel="0" collapsed="false">
      <c r="AP248" s="0" t="n">
        <v>1310707</v>
      </c>
      <c r="AQ248" s="248" t="n">
        <v>164408</v>
      </c>
    </row>
    <row r="249" customFormat="false" ht="15" hidden="false" customHeight="false" outlineLevel="0" collapsed="false">
      <c r="AP249" s="0" t="n">
        <v>1310709</v>
      </c>
      <c r="AQ249" s="248" t="n">
        <v>99841</v>
      </c>
    </row>
    <row r="250" customFormat="false" ht="15" hidden="false" customHeight="false" outlineLevel="0" collapsed="false">
      <c r="AP250" s="0" t="n">
        <v>1310710</v>
      </c>
      <c r="AQ250" s="248" t="n">
        <v>42294</v>
      </c>
    </row>
    <row r="251" customFormat="false" ht="15" hidden="false" customHeight="false" outlineLevel="0" collapsed="false">
      <c r="AP251" s="0" t="n">
        <v>1310711</v>
      </c>
      <c r="AQ251" s="248" t="n">
        <v>137152</v>
      </c>
    </row>
    <row r="252" customFormat="false" ht="15" hidden="false" customHeight="false" outlineLevel="0" collapsed="false">
      <c r="AP252" s="0" t="n">
        <v>1310712</v>
      </c>
      <c r="AQ252" s="248" t="n">
        <v>151267</v>
      </c>
    </row>
    <row r="253" customFormat="false" ht="15" hidden="false" customHeight="false" outlineLevel="0" collapsed="false">
      <c r="AP253" s="0" t="n">
        <v>1310713</v>
      </c>
      <c r="AQ253" s="248" t="n">
        <v>23522</v>
      </c>
    </row>
    <row r="254" customFormat="false" ht="15" hidden="false" customHeight="false" outlineLevel="0" collapsed="false">
      <c r="AP254" s="0" t="n">
        <v>1310714</v>
      </c>
      <c r="AQ254" s="248" t="n">
        <v>13581</v>
      </c>
    </row>
    <row r="255" customFormat="false" ht="15" hidden="false" customHeight="false" outlineLevel="0" collapsed="false">
      <c r="AP255" s="0" t="n">
        <v>1310715</v>
      </c>
      <c r="AQ255" s="248" t="n">
        <v>3591331</v>
      </c>
    </row>
    <row r="256" customFormat="false" ht="15" hidden="false" customHeight="false" outlineLevel="0" collapsed="false">
      <c r="AP256" s="0" t="n">
        <v>1310716</v>
      </c>
      <c r="AQ256" s="248" t="n">
        <v>608849</v>
      </c>
    </row>
    <row r="257" customFormat="false" ht="15" hidden="false" customHeight="false" outlineLevel="0" collapsed="false">
      <c r="AP257" s="0" t="n">
        <v>1310719</v>
      </c>
      <c r="AQ257" s="248" t="n">
        <v>9761</v>
      </c>
    </row>
    <row r="258" customFormat="false" ht="15" hidden="false" customHeight="false" outlineLevel="0" collapsed="false">
      <c r="AP258" s="0" t="n">
        <v>1310720</v>
      </c>
      <c r="AQ258" s="248" t="n">
        <v>28628</v>
      </c>
    </row>
    <row r="259" customFormat="false" ht="15" hidden="false" customHeight="false" outlineLevel="0" collapsed="false">
      <c r="AP259" s="0" t="n">
        <v>1310724</v>
      </c>
      <c r="AQ259" s="248" t="n">
        <v>49410</v>
      </c>
    </row>
    <row r="260" customFormat="false" ht="15" hidden="false" customHeight="false" outlineLevel="0" collapsed="false">
      <c r="AP260" s="0" t="n">
        <v>1310754</v>
      </c>
      <c r="AQ260" s="216" t="n">
        <v>14639251584</v>
      </c>
    </row>
    <row r="261" customFormat="false" ht="15" hidden="false" customHeight="false" outlineLevel="0" collapsed="false">
      <c r="AP261" s="0" t="n">
        <v>1310764</v>
      </c>
      <c r="AQ261" s="216" t="n">
        <v>9903021290</v>
      </c>
    </row>
    <row r="262" customFormat="false" ht="15" hidden="false" customHeight="false" outlineLevel="0" collapsed="false">
      <c r="AP262" s="0" t="n">
        <v>1310765</v>
      </c>
      <c r="AQ262" s="213" t="n">
        <v>5436417</v>
      </c>
    </row>
    <row r="263" customFormat="false" ht="15" hidden="false" customHeight="false" outlineLevel="0" collapsed="false">
      <c r="AP263" s="0" t="n">
        <v>1310766</v>
      </c>
      <c r="AQ263" s="248" t="n">
        <v>2717038</v>
      </c>
    </row>
    <row r="264" customFormat="false" ht="15" hidden="false" customHeight="false" outlineLevel="0" collapsed="false">
      <c r="AP264" s="0" t="n">
        <v>1310768</v>
      </c>
      <c r="AQ264" s="248" t="n">
        <v>15638332</v>
      </c>
    </row>
  </sheetData>
  <mergeCells count="17">
    <mergeCell ref="A1:AF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168:C168"/>
  </mergeCells>
  <printOptions headings="false" gridLines="false" gridLinesSet="true" horizontalCentered="true" verticalCentered="false"/>
  <pageMargins left="0.315277777777778" right="0.39375" top="0.315277777777778" bottom="0.275694444444444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true" outlineLevel="0" max="3" min="2" style="0" width="13.85"/>
    <col collapsed="false" customWidth="true" hidden="false" outlineLevel="0" max="7" min="4" style="0" width="11.99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false" outlineLevel="0" max="12" min="10" style="0" width="11.99"/>
    <col collapsed="false" customWidth="true" hidden="false" outlineLevel="0" max="13" min="13" style="0" width="7.7"/>
    <col collapsed="false" customWidth="true" hidden="true" outlineLevel="0" max="14" min="14" style="0" width="10.13"/>
    <col collapsed="false" customWidth="true" hidden="true" outlineLevel="0" max="15" min="15" style="0" width="11.28"/>
    <col collapsed="false" customWidth="true" hidden="true" outlineLevel="0" max="16" min="16" style="0" width="9.7"/>
    <col collapsed="false" customWidth="true" hidden="true" outlineLevel="0" max="17" min="17" style="0" width="11.85"/>
    <col collapsed="false" customWidth="true" hidden="false" outlineLevel="0" max="18" min="18" style="0" width="12.7"/>
    <col collapsed="false" customWidth="true" hidden="false" outlineLevel="0" max="19" min="19" style="0" width="13.7"/>
    <col collapsed="false" customWidth="true" hidden="false" outlineLevel="0" max="20" min="20" style="0" width="9.99"/>
  </cols>
  <sheetData>
    <row r="1" customFormat="false" ht="31.5" hidden="false" customHeight="true" outlineLevel="0" collapsed="false">
      <c r="A1" s="295" t="s">
        <v>4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s="302" customFormat="true" ht="63" hidden="false" customHeight="true" outlineLevel="0" collapsed="false">
      <c r="A2" s="296"/>
      <c r="B2" s="297"/>
      <c r="C2" s="297"/>
      <c r="D2" s="298" t="s">
        <v>430</v>
      </c>
      <c r="E2" s="298"/>
      <c r="F2" s="298"/>
      <c r="G2" s="298"/>
      <c r="H2" s="298"/>
      <c r="I2" s="295" t="s">
        <v>431</v>
      </c>
      <c r="J2" s="295"/>
      <c r="K2" s="295"/>
      <c r="L2" s="295"/>
      <c r="M2" s="295"/>
      <c r="N2" s="299" t="s">
        <v>432</v>
      </c>
      <c r="O2" s="300" t="s">
        <v>433</v>
      </c>
      <c r="P2" s="299" t="s">
        <v>432</v>
      </c>
      <c r="Q2" s="301" t="s">
        <v>433</v>
      </c>
    </row>
    <row r="3" s="302" customFormat="true" ht="53.25" hidden="false" customHeight="true" outlineLevel="0" collapsed="false">
      <c r="A3" s="303" t="s">
        <v>1</v>
      </c>
      <c r="B3" s="304" t="s">
        <v>434</v>
      </c>
      <c r="C3" s="304" t="s">
        <v>435</v>
      </c>
      <c r="D3" s="304" t="s">
        <v>436</v>
      </c>
      <c r="E3" s="303" t="s">
        <v>22</v>
      </c>
      <c r="F3" s="303" t="s">
        <v>23</v>
      </c>
      <c r="G3" s="303" t="s">
        <v>26</v>
      </c>
      <c r="H3" s="304" t="s">
        <v>437</v>
      </c>
      <c r="I3" s="304" t="s">
        <v>436</v>
      </c>
      <c r="J3" s="303" t="s">
        <v>22</v>
      </c>
      <c r="K3" s="303" t="s">
        <v>23</v>
      </c>
      <c r="L3" s="303" t="s">
        <v>26</v>
      </c>
      <c r="M3" s="304" t="s">
        <v>437</v>
      </c>
      <c r="N3" s="295" t="s">
        <v>438</v>
      </c>
      <c r="O3" s="295" t="s">
        <v>438</v>
      </c>
      <c r="P3" s="295" t="s">
        <v>439</v>
      </c>
      <c r="Q3" s="295" t="s">
        <v>440</v>
      </c>
    </row>
    <row r="4" customFormat="false" ht="26.25" hidden="false" customHeight="true" outlineLevel="0" collapsed="false">
      <c r="A4" s="305" t="s">
        <v>48</v>
      </c>
      <c r="B4" s="305" t="n">
        <v>880</v>
      </c>
      <c r="C4" s="306" t="n">
        <v>140.11</v>
      </c>
      <c r="D4" s="306" t="n">
        <v>1086.968163</v>
      </c>
      <c r="E4" s="306" t="n">
        <v>0</v>
      </c>
      <c r="F4" s="306" t="n">
        <v>416.6578643</v>
      </c>
      <c r="G4" s="306" t="n">
        <f aca="false">E4+F4</f>
        <v>416.6578643</v>
      </c>
      <c r="H4" s="306" t="n">
        <f aca="false">G4/D4*10</f>
        <v>3.83321129802033</v>
      </c>
      <c r="I4" s="306" t="n">
        <f aca="false">'2023-24'!CG5/10^6</f>
        <v>1079.448915</v>
      </c>
      <c r="J4" s="306" t="n">
        <f aca="false">'2023-24'!CH5/10^7</f>
        <v>0</v>
      </c>
      <c r="K4" s="306" t="n">
        <f aca="false">'2023-24'!CI5/10^7</f>
        <v>382.590581</v>
      </c>
      <c r="L4" s="306" t="n">
        <f aca="false">J4+K4</f>
        <v>382.590581</v>
      </c>
      <c r="M4" s="306" t="n">
        <f aca="false">L4/I4*10</f>
        <v>3.54431391503136</v>
      </c>
      <c r="N4" s="306" t="n">
        <f aca="false">+D4*$N$43/$D$43</f>
        <v>1.38855619303879</v>
      </c>
      <c r="O4" s="306" t="n">
        <f aca="false">+I4*$O$43/$I$43</f>
        <v>1.23915511542833</v>
      </c>
      <c r="P4" s="307" t="n">
        <f aca="false">G4*100/$G$50</f>
        <v>0.822993682002652</v>
      </c>
      <c r="Q4" s="307" t="n">
        <f aca="false">L4*100/$L$50</f>
        <v>0.713623694386001</v>
      </c>
    </row>
    <row r="5" customFormat="false" ht="26.25" hidden="false" customHeight="true" outlineLevel="0" collapsed="false">
      <c r="A5" s="305" t="s">
        <v>49</v>
      </c>
      <c r="B5" s="305" t="n">
        <v>440</v>
      </c>
      <c r="C5" s="306" t="n">
        <v>22.1</v>
      </c>
      <c r="D5" s="306" t="n">
        <v>72.727507</v>
      </c>
      <c r="E5" s="306" t="n">
        <v>0</v>
      </c>
      <c r="F5" s="306" t="n">
        <v>18.9375495</v>
      </c>
      <c r="G5" s="306" t="n">
        <f aca="false">E5+F5</f>
        <v>18.9375495</v>
      </c>
      <c r="H5" s="306" t="n">
        <f aca="false">G5/D5*10</f>
        <v>2.60390466842209</v>
      </c>
      <c r="I5" s="306" t="n">
        <f aca="false">'2023-24'!CG6/10^6</f>
        <v>61.605531</v>
      </c>
      <c r="J5" s="306" t="n">
        <f aca="false">'2023-24'!CH6/10^7</f>
        <v>0</v>
      </c>
      <c r="K5" s="306" t="n">
        <f aca="false">'2023-24'!CI6/10^7</f>
        <v>16.140244</v>
      </c>
      <c r="L5" s="306" t="n">
        <f aca="false">J5+K5</f>
        <v>16.140244</v>
      </c>
      <c r="M5" s="306" t="n">
        <f aca="false">L5/I5*10</f>
        <v>2.61993423934614</v>
      </c>
      <c r="N5" s="306" t="n">
        <f aca="false">+D5*$N$43/$D$43</f>
        <v>0.0929063368060414</v>
      </c>
      <c r="O5" s="306" t="n">
        <f aca="false">+I5*$O$43/$I$43</f>
        <v>0.0707201682418925</v>
      </c>
      <c r="P5" s="307" t="n">
        <f aca="false">G5*100/$G$50</f>
        <v>0.0374059508448176</v>
      </c>
      <c r="Q5" s="307" t="n">
        <f aca="false">L5*100/$L$50</f>
        <v>0.0301054472419735</v>
      </c>
    </row>
    <row r="6" customFormat="false" ht="26.25" hidden="false" customHeight="true" outlineLevel="0" collapsed="false">
      <c r="A6" s="305" t="s">
        <v>50</v>
      </c>
      <c r="B6" s="305" t="n">
        <v>2000</v>
      </c>
      <c r="C6" s="306" t="n">
        <v>54.49</v>
      </c>
      <c r="D6" s="306" t="n">
        <v>351.455893</v>
      </c>
      <c r="E6" s="306" t="n">
        <v>0</v>
      </c>
      <c r="F6" s="306" t="n">
        <v>155.3845047</v>
      </c>
      <c r="G6" s="306" t="n">
        <f aca="false">E6+F6</f>
        <v>155.3845047</v>
      </c>
      <c r="H6" s="306" t="n">
        <f aca="false">G6/D6*10</f>
        <v>4.42116657580131</v>
      </c>
      <c r="I6" s="306" t="n">
        <f aca="false">'2023-24'!CG7/10^6</f>
        <v>332.663711</v>
      </c>
      <c r="J6" s="306" t="n">
        <f aca="false">'2023-24'!CH7/10^7</f>
        <v>0</v>
      </c>
      <c r="K6" s="306" t="n">
        <f aca="false">+SUM('2023-24'!CI7:CJ7)/10^7</f>
        <v>143.1763161</v>
      </c>
      <c r="L6" s="306" t="n">
        <f aca="false">J6+K6</f>
        <v>143.1763161</v>
      </c>
      <c r="M6" s="306" t="n">
        <f aca="false">L6/I6*10</f>
        <v>4.30393551703029</v>
      </c>
      <c r="N6" s="306" t="n">
        <f aca="false">+D6*$N$43/$D$43</f>
        <v>0.448970147808395</v>
      </c>
      <c r="O6" s="306" t="n">
        <f aca="false">+I6*$O$43/$I$43</f>
        <v>0.381881841256953</v>
      </c>
      <c r="P6" s="307" t="n">
        <f aca="false">G6*100/$G$50</f>
        <v>0.306919601443393</v>
      </c>
      <c r="Q6" s="307" t="n">
        <f aca="false">L6*100/$L$50</f>
        <v>0.267058356159217</v>
      </c>
    </row>
    <row r="7" customFormat="false" ht="26.25" hidden="false" customHeight="true" outlineLevel="0" collapsed="false">
      <c r="A7" s="305" t="s">
        <v>441</v>
      </c>
      <c r="B7" s="305" t="n">
        <v>3224</v>
      </c>
      <c r="C7" s="306" t="n">
        <v>86.92</v>
      </c>
      <c r="D7" s="306" t="n">
        <v>648.201852</v>
      </c>
      <c r="E7" s="306" t="n">
        <v>124.663437241345</v>
      </c>
      <c r="F7" s="306" t="n">
        <v>236.300491024655</v>
      </c>
      <c r="G7" s="306" t="n">
        <f aca="false">E7+F7</f>
        <v>360.963928266</v>
      </c>
      <c r="H7" s="306" t="n">
        <f aca="false">G7/D7*10</f>
        <v>5.56869634284846</v>
      </c>
      <c r="I7" s="306" t="n">
        <f aca="false">SUM('2023-24'!CG8:CG12)/10^6</f>
        <v>548.557676</v>
      </c>
      <c r="J7" s="306" t="n">
        <f aca="false">SUM('2023-24'!CH8:CH12)/10^7</f>
        <v>90.8940391415199</v>
      </c>
      <c r="K7" s="306" t="n">
        <f aca="false">SUM('2023-24'!CI8:CJ12)/10^7</f>
        <v>273.363738061392</v>
      </c>
      <c r="L7" s="306" t="n">
        <f aca="false">J7+K7</f>
        <v>364.257777202912</v>
      </c>
      <c r="M7" s="306" t="n">
        <f aca="false">L7/I7*10</f>
        <v>6.6402822007528</v>
      </c>
      <c r="N7" s="306" t="n">
        <f aca="false">+D7*$N$43/$D$43</f>
        <v>0.82805065186975</v>
      </c>
      <c r="O7" s="306" t="n">
        <f aca="false">+I7*$O$43/$I$43</f>
        <v>0.629717665076234</v>
      </c>
      <c r="P7" s="307" t="n">
        <f aca="false">G7*100/$G$50</f>
        <v>0.712985540049428</v>
      </c>
      <c r="Q7" s="307" t="n">
        <f aca="false">L7*100/$L$50</f>
        <v>0.679428594391807</v>
      </c>
    </row>
    <row r="8" customFormat="false" ht="26.25" hidden="false" customHeight="true" outlineLevel="0" collapsed="false">
      <c r="A8" s="305" t="s">
        <v>442</v>
      </c>
      <c r="B8" s="305" t="n">
        <f aca="false">9000+800</f>
        <v>9800</v>
      </c>
      <c r="C8" s="306" t="n">
        <f aca="false">1733.42+695.41</f>
        <v>2428.83</v>
      </c>
      <c r="D8" s="306" t="n">
        <v>10059.238955</v>
      </c>
      <c r="E8" s="306" t="n">
        <v>1792.7604707</v>
      </c>
      <c r="F8" s="306" t="n">
        <v>4054.221718555</v>
      </c>
      <c r="G8" s="306" t="n">
        <f aca="false">E8+F8</f>
        <v>5846.982189255</v>
      </c>
      <c r="H8" s="306" t="n">
        <f aca="false">G8/D8*10</f>
        <v>5.81254925488049</v>
      </c>
      <c r="I8" s="306" t="n">
        <f aca="false">SUM('2023-24'!CG13:CG26)/10^6</f>
        <v>12243.121007558</v>
      </c>
      <c r="J8" s="306" t="n">
        <f aca="false">SUM('2023-24'!CH13:CH26)/10^7</f>
        <v>2007.477678</v>
      </c>
      <c r="K8" s="306" t="n">
        <f aca="false">SUM('2023-24'!CI13:CJ26)/10^7</f>
        <v>4491.7505891101</v>
      </c>
      <c r="L8" s="306" t="n">
        <f aca="false">J8+K8</f>
        <v>6499.2282671101</v>
      </c>
      <c r="M8" s="306" t="n">
        <f aca="false">L8/I8*10</f>
        <v>5.30847343834792</v>
      </c>
      <c r="N8" s="306" t="n">
        <f aca="false">+D8*$N$43/$D$43</f>
        <v>12.8502554386428</v>
      </c>
      <c r="O8" s="306" t="n">
        <f aca="false">+I8*$O$43/$I$43</f>
        <v>14.0545104214807</v>
      </c>
      <c r="P8" s="307" t="n">
        <f aca="false">G8*100/$G$50</f>
        <v>11.5491145441915</v>
      </c>
      <c r="Q8" s="307" t="n">
        <f aca="false">L8*100/$L$50</f>
        <v>12.1226279918089</v>
      </c>
    </row>
    <row r="9" customFormat="false" ht="26.25" hidden="false" customHeight="true" outlineLevel="0" collapsed="false">
      <c r="A9" s="305" t="s">
        <v>70</v>
      </c>
      <c r="B9" s="305" t="n">
        <v>1500</v>
      </c>
      <c r="C9" s="306" t="n">
        <v>106.47</v>
      </c>
      <c r="D9" s="306" t="n">
        <v>704.97497</v>
      </c>
      <c r="E9" s="306" t="n">
        <v>218.708802595</v>
      </c>
      <c r="F9" s="306" t="n">
        <v>251.1236467115</v>
      </c>
      <c r="G9" s="306" t="n">
        <f aca="false">E9+F9</f>
        <v>469.8324493065</v>
      </c>
      <c r="H9" s="306" t="n">
        <f aca="false">G9/D9*10</f>
        <v>6.66452667541516</v>
      </c>
      <c r="I9" s="306" t="n">
        <f aca="false">'2023-24'!CG27/10^6</f>
        <v>423.078107</v>
      </c>
      <c r="J9" s="306" t="n">
        <f aca="false">'2023-24'!CH27/10^7</f>
        <v>92.02944179</v>
      </c>
      <c r="K9" s="306" t="n">
        <f aca="false">'2023-24'!CI27/10^7</f>
        <v>171.738743902845</v>
      </c>
      <c r="L9" s="306" t="n">
        <f aca="false">J9+K9</f>
        <v>263.768185692845</v>
      </c>
      <c r="M9" s="306" t="n">
        <f aca="false">L9/I9*10</f>
        <v>6.23450330633264</v>
      </c>
      <c r="N9" s="306" t="n">
        <f aca="false">+D9*$N$43/$D$43</f>
        <v>0.90057592655622</v>
      </c>
      <c r="O9" s="306" t="n">
        <f aca="false">+I9*$O$43/$I$43</f>
        <v>0.485673192338873</v>
      </c>
      <c r="P9" s="307" t="n">
        <f aca="false">G9*100/$G$50</f>
        <v>0.928025534880276</v>
      </c>
      <c r="Q9" s="307" t="n">
        <f aca="false">L9*100/$L$50</f>
        <v>0.491991273396301</v>
      </c>
    </row>
    <row r="10" customFormat="false" ht="26.25" hidden="false" customHeight="true" outlineLevel="0" collapsed="false">
      <c r="A10" s="308" t="s">
        <v>71</v>
      </c>
      <c r="B10" s="308" t="n">
        <v>1000</v>
      </c>
      <c r="C10" s="309" t="n">
        <v>147.85</v>
      </c>
      <c r="D10" s="306" t="n">
        <v>929.992183</v>
      </c>
      <c r="E10" s="306" t="n">
        <v>171.434372222791</v>
      </c>
      <c r="F10" s="306" t="n">
        <v>450.923314737</v>
      </c>
      <c r="G10" s="306" t="n">
        <f aca="false">E10+F10</f>
        <v>622.357686959791</v>
      </c>
      <c r="H10" s="306" t="n">
        <f aca="false">G10/D10*10</f>
        <v>6.69207438875635</v>
      </c>
      <c r="I10" s="306" t="n">
        <f aca="false">'2023-24'!CG28/10^6</f>
        <v>756.781231</v>
      </c>
      <c r="J10" s="306" t="n">
        <f aca="false">'2023-24'!CH28/10^7</f>
        <v>128.386848033902</v>
      </c>
      <c r="K10" s="306" t="n">
        <f aca="false">'2023-24'!CI28/10^7</f>
        <v>266.7467939804</v>
      </c>
      <c r="L10" s="306" t="n">
        <f aca="false">J10+K10</f>
        <v>395.133642014302</v>
      </c>
      <c r="M10" s="306" t="n">
        <f aca="false">L10/I10*10</f>
        <v>5.22123998096752</v>
      </c>
      <c r="N10" s="306" t="n">
        <f aca="false">+D10*$N$43/$D$43</f>
        <v>1.18802596905712</v>
      </c>
      <c r="O10" s="306" t="n">
        <f aca="false">+I10*$O$43/$I$43</f>
        <v>0.868748229418338</v>
      </c>
      <c r="P10" s="307" t="n">
        <f aca="false">G10*100/$G$50</f>
        <v>1.22929743609712</v>
      </c>
      <c r="Q10" s="307" t="n">
        <f aca="false">L10*100/$L$50</f>
        <v>0.73701952790741</v>
      </c>
    </row>
    <row r="11" customFormat="false" ht="26.25" hidden="false" customHeight="true" outlineLevel="0" collapsed="false">
      <c r="A11" s="308" t="s">
        <v>443</v>
      </c>
      <c r="B11" s="308"/>
      <c r="C11" s="308"/>
      <c r="D11" s="306"/>
      <c r="E11" s="306"/>
      <c r="F11" s="306" t="n">
        <v>109.36</v>
      </c>
      <c r="G11" s="306" t="n">
        <f aca="false">E11+F11</f>
        <v>109.36</v>
      </c>
      <c r="H11" s="306"/>
      <c r="I11" s="306"/>
      <c r="J11" s="306"/>
      <c r="K11" s="306"/>
      <c r="L11" s="306"/>
      <c r="M11" s="306"/>
      <c r="N11" s="306" t="n">
        <f aca="false">+D11*$N$43/$D$43</f>
        <v>0</v>
      </c>
      <c r="O11" s="306" t="n">
        <f aca="false">+I11*$O$43/$I$43</f>
        <v>0</v>
      </c>
      <c r="P11" s="307" t="n">
        <f aca="false">G11*100/$G$50</f>
        <v>0.216010777127698</v>
      </c>
      <c r="Q11" s="307" t="n">
        <f aca="false">L11*100/$L$50</f>
        <v>0</v>
      </c>
    </row>
    <row r="12" s="312" customFormat="true" ht="26.25" hidden="false" customHeight="true" outlineLevel="0" collapsed="false">
      <c r="A12" s="310" t="s">
        <v>444</v>
      </c>
      <c r="B12" s="311" t="n">
        <f aca="false">SUM(B4:B11)</f>
        <v>18844</v>
      </c>
      <c r="C12" s="311" t="n">
        <f aca="false">SUM(C4:C11)</f>
        <v>2986.77</v>
      </c>
      <c r="D12" s="311" t="n">
        <f aca="false">SUM(D4:D11)</f>
        <v>13853.559523</v>
      </c>
      <c r="E12" s="311" t="n">
        <f aca="false">SUM(E4:E11)</f>
        <v>2307.56708275914</v>
      </c>
      <c r="F12" s="311" t="n">
        <f aca="false">SUM(F4:F11)</f>
        <v>5692.90908952816</v>
      </c>
      <c r="G12" s="311" t="n">
        <f aca="false">SUM(G4:G11)</f>
        <v>8000.47617228729</v>
      </c>
      <c r="H12" s="311" t="n">
        <f aca="false">G12/D12*10</f>
        <v>5.77503287801573</v>
      </c>
      <c r="I12" s="311" t="n">
        <f aca="false">SUM(I4:I10)</f>
        <v>15445.256178558</v>
      </c>
      <c r="J12" s="311" t="n">
        <f aca="false">SUM(J4:J10)</f>
        <v>2318.78800696542</v>
      </c>
      <c r="K12" s="311" t="n">
        <f aca="false">SUM(K4:K10)</f>
        <v>5745.50700615474</v>
      </c>
      <c r="L12" s="311" t="n">
        <f aca="false">SUM(L4:L10)</f>
        <v>8064.29501312016</v>
      </c>
      <c r="M12" s="311" t="n">
        <f aca="false">L12/I12*10</f>
        <v>5.22121156158969</v>
      </c>
      <c r="N12" s="311" t="n">
        <f aca="false">+D12*$N$43/$D$43</f>
        <v>17.6973406637791</v>
      </c>
      <c r="O12" s="311" t="n">
        <f aca="false">+I12*$O$43/$I$43</f>
        <v>17.7304066332413</v>
      </c>
      <c r="P12" s="311" t="n">
        <f aca="false">G12*$P$43/$G$43</f>
        <v>18.3467116781364</v>
      </c>
      <c r="Q12" s="311" t="n">
        <f aca="false">L12*$Q$43/$L$43</f>
        <v>17.0578454997141</v>
      </c>
    </row>
    <row r="13" customFormat="false" ht="26.25" hidden="true" customHeight="true" outlineLevel="0" collapsed="false">
      <c r="A13" s="296" t="s">
        <v>84</v>
      </c>
      <c r="B13" s="305" t="n">
        <v>500</v>
      </c>
      <c r="C13" s="305" t="n">
        <v>500</v>
      </c>
      <c r="D13" s="306" t="n">
        <v>3173.638714</v>
      </c>
      <c r="E13" s="306" t="n">
        <v>531.181299601243</v>
      </c>
      <c r="F13" s="306" t="n">
        <v>1050.60428525393</v>
      </c>
      <c r="G13" s="306" t="n">
        <f aca="false">+F13+E13</f>
        <v>1581.78558485517</v>
      </c>
      <c r="H13" s="306" t="n">
        <f aca="false">G13/D13*10</f>
        <v>4.9841387990302</v>
      </c>
      <c r="I13" s="306" t="n">
        <f aca="false">'2023-24'!CG39/10^6</f>
        <v>3101.4796</v>
      </c>
      <c r="J13" s="306" t="n">
        <f aca="false">'2023-24'!CH39/10^7</f>
        <v>382.53</v>
      </c>
      <c r="K13" s="306" t="n">
        <f aca="false">'2023-24'!CI39/10^7</f>
        <v>1289.36326690009</v>
      </c>
      <c r="L13" s="306" t="n">
        <f aca="false">+K13+J13</f>
        <v>1671.89326690009</v>
      </c>
      <c r="M13" s="306" t="n">
        <f aca="false">L13/I13*10</f>
        <v>5.39063119067456</v>
      </c>
      <c r="N13" s="306" t="n">
        <f aca="false">+D13*$N$43/$D$43</f>
        <v>4.05419021531394</v>
      </c>
      <c r="O13" s="306" t="n">
        <f aca="false">+I13*$O$43/$I$43</f>
        <v>3.56034848739146</v>
      </c>
      <c r="P13" s="307" t="n">
        <f aca="false">G13*100/$G$50</f>
        <v>3.12438490704057</v>
      </c>
      <c r="Q13" s="313" t="n">
        <f aca="false">L13*100/$L$50</f>
        <v>3.11848411590749</v>
      </c>
    </row>
    <row r="14" customFormat="false" ht="26.25" hidden="true" customHeight="true" outlineLevel="0" collapsed="false">
      <c r="A14" s="296" t="s">
        <v>85</v>
      </c>
      <c r="B14" s="305" t="n">
        <v>500</v>
      </c>
      <c r="C14" s="305" t="n">
        <v>500</v>
      </c>
      <c r="D14" s="306" t="n">
        <v>3462.0724</v>
      </c>
      <c r="E14" s="306" t="n">
        <v>744.247174270516</v>
      </c>
      <c r="F14" s="306" t="n">
        <v>1178.30116290361</v>
      </c>
      <c r="G14" s="306" t="n">
        <f aca="false">+F14+E14</f>
        <v>1922.54833717413</v>
      </c>
      <c r="H14" s="306" t="n">
        <f aca="false">G14/D14*10</f>
        <v>5.55317195900966</v>
      </c>
      <c r="I14" s="306" t="n">
        <f aca="false">'2023-24'!CG40/10^6</f>
        <v>3174.0285</v>
      </c>
      <c r="J14" s="306" t="n">
        <f aca="false">'2023-24'!CH40/10^7</f>
        <v>597.8799996</v>
      </c>
      <c r="K14" s="306" t="n">
        <f aca="false">'2023-24'!CI40/10^7</f>
        <v>1259.69629220766</v>
      </c>
      <c r="L14" s="306" t="n">
        <f aca="false">+K14+J14</f>
        <v>1857.57629180766</v>
      </c>
      <c r="M14" s="306" t="n">
        <f aca="false">L14/I14*10</f>
        <v>5.85242473975159</v>
      </c>
      <c r="N14" s="306" t="n">
        <f aca="false">+D14*$N$43/$D$43</f>
        <v>4.42265213959967</v>
      </c>
      <c r="O14" s="306" t="n">
        <f aca="false">+I14*$O$43/$I$43</f>
        <v>3.64363111365052</v>
      </c>
      <c r="P14" s="307" t="n">
        <f aca="false">G14*100/$G$50</f>
        <v>3.79746854771898</v>
      </c>
      <c r="Q14" s="313" t="n">
        <f aca="false">L14*100/$L$50</f>
        <v>3.46482773438594</v>
      </c>
    </row>
    <row r="15" customFormat="false" ht="26.25" hidden="true" customHeight="true" outlineLevel="0" collapsed="false">
      <c r="A15" s="296" t="s">
        <v>86</v>
      </c>
      <c r="B15" s="305" t="n">
        <v>800</v>
      </c>
      <c r="C15" s="305" t="n">
        <v>800</v>
      </c>
      <c r="D15" s="306" t="n">
        <v>4013.325952</v>
      </c>
      <c r="E15" s="306" t="n">
        <v>1083.60182932623</v>
      </c>
      <c r="F15" s="306" t="n">
        <v>1121.10924636283</v>
      </c>
      <c r="G15" s="306" t="n">
        <f aca="false">+F15+E15</f>
        <v>2204.71107568906</v>
      </c>
      <c r="H15" s="306" t="n">
        <f aca="false">G15/D15*10</f>
        <v>5.49347623905396</v>
      </c>
      <c r="I15" s="306" t="n">
        <f aca="false">'2023-24'!CG41/10^6</f>
        <v>5756.616941</v>
      </c>
      <c r="J15" s="306" t="n">
        <f aca="false">'2023-24'!CH41/10^7</f>
        <v>1345.41</v>
      </c>
      <c r="K15" s="306" t="n">
        <f aca="false">'2023-24'!CI41/10^7</f>
        <v>2013.85864143379</v>
      </c>
      <c r="L15" s="306" t="n">
        <f aca="false">+K15+J15</f>
        <v>3359.2686414338</v>
      </c>
      <c r="M15" s="306" t="n">
        <f aca="false">L15/I15*10</f>
        <v>5.83549101123662</v>
      </c>
      <c r="N15" s="306" t="n">
        <f aca="false">+D15*$N$43/$D$43</f>
        <v>5.12685540848992</v>
      </c>
      <c r="O15" s="306" t="n">
        <f aca="false">+I15*$O$43/$I$43</f>
        <v>6.60831766179645</v>
      </c>
      <c r="P15" s="307" t="n">
        <f aca="false">G15*100/$G$50</f>
        <v>4.35480388443341</v>
      </c>
      <c r="Q15" s="313" t="n">
        <f aca="false">L15*100/$L$50</f>
        <v>6.26584609602563</v>
      </c>
    </row>
    <row r="16" customFormat="false" ht="26.25" hidden="true" customHeight="true" outlineLevel="0" collapsed="false">
      <c r="A16" s="296" t="s">
        <v>87</v>
      </c>
      <c r="B16" s="306" t="n">
        <v>62.5</v>
      </c>
      <c r="C16" s="306" t="n">
        <v>62.5</v>
      </c>
      <c r="D16" s="306" t="n">
        <v>232.187235</v>
      </c>
      <c r="E16" s="306" t="n">
        <v>120.255638707334</v>
      </c>
      <c r="F16" s="306" t="n">
        <v>94.7259841677065</v>
      </c>
      <c r="G16" s="306" t="n">
        <f aca="false">+F16+E16</f>
        <v>214.98162287504</v>
      </c>
      <c r="H16" s="306" t="n">
        <f aca="false">G16/D16*10</f>
        <v>9.25897682855134</v>
      </c>
      <c r="I16" s="306" t="n">
        <f aca="false">'2023-24'!CG42/10^6</f>
        <v>219.0581</v>
      </c>
      <c r="J16" s="306" t="n">
        <f aca="false">'2023-24'!CH42/10^7</f>
        <v>70.6304717</v>
      </c>
      <c r="K16" s="306" t="n">
        <f aca="false">'2023-24'!CI42/10^7</f>
        <v>103.172289736269</v>
      </c>
      <c r="L16" s="306" t="n">
        <f aca="false">+K16+J16</f>
        <v>173.802761436269</v>
      </c>
      <c r="M16" s="306" t="n">
        <f aca="false">L16/I16*10</f>
        <v>7.93409426249333</v>
      </c>
      <c r="N16" s="306" t="n">
        <f aca="false">+D16*$N$43/$D$43</f>
        <v>0.296609444580212</v>
      </c>
      <c r="O16" s="306" t="n">
        <f aca="false">+I16*$O$43/$I$43</f>
        <v>0.251468097673719</v>
      </c>
      <c r="P16" s="307" t="n">
        <f aca="false">G16*100/$G$50</f>
        <v>0.424637412448896</v>
      </c>
      <c r="Q16" s="313" t="n">
        <f aca="false">L16*100/$L$50</f>
        <v>0.324184062206798</v>
      </c>
    </row>
    <row r="17" customFormat="false" ht="26.25" hidden="true" customHeight="true" outlineLevel="0" collapsed="false">
      <c r="A17" s="296" t="s">
        <v>88</v>
      </c>
      <c r="B17" s="305" t="n">
        <v>500</v>
      </c>
      <c r="C17" s="305" t="n">
        <v>500</v>
      </c>
      <c r="D17" s="306" t="n">
        <v>2978.802022</v>
      </c>
      <c r="E17" s="306" t="n">
        <v>696.236806916739</v>
      </c>
      <c r="F17" s="306" t="n">
        <v>1002.35928514736</v>
      </c>
      <c r="G17" s="306" t="n">
        <f aca="false">+F17+E17</f>
        <v>1698.5960920641</v>
      </c>
      <c r="H17" s="306" t="n">
        <f aca="false">G17/D17*10</f>
        <v>5.70227923681764</v>
      </c>
      <c r="I17" s="306" t="n">
        <f aca="false">'2023-24'!CG43/10^6</f>
        <v>3521.311774</v>
      </c>
      <c r="J17" s="306" t="n">
        <f aca="false">'2023-24'!CH43/10^7</f>
        <v>419.8700004</v>
      </c>
      <c r="K17" s="306" t="n">
        <f aca="false">'2023-24'!CI43/10^7</f>
        <v>1235.72141879425</v>
      </c>
      <c r="L17" s="306" t="n">
        <f aca="false">+K17+J17</f>
        <v>1655.59141919425</v>
      </c>
      <c r="M17" s="306" t="n">
        <f aca="false">L17/I17*10</f>
        <v>4.70163258879403</v>
      </c>
      <c r="N17" s="306" t="n">
        <f aca="false">+D17*$N$43/$D$43</f>
        <v>3.8052945212937</v>
      </c>
      <c r="O17" s="306" t="n">
        <f aca="false">+I17*$O$43/$I$43</f>
        <v>4.04229550573043</v>
      </c>
      <c r="P17" s="307" t="n">
        <f aca="false">G17*100/$G$50</f>
        <v>3.35511212392865</v>
      </c>
      <c r="Q17" s="313" t="n">
        <f aca="false">L17*100/$L$50</f>
        <v>3.08807723878379</v>
      </c>
      <c r="S17" s="1" t="n">
        <v>12423450000</v>
      </c>
      <c r="T17" s="0" t="n">
        <v>683200000</v>
      </c>
    </row>
    <row r="18" customFormat="false" ht="26.25" hidden="true" customHeight="true" outlineLevel="0" collapsed="false">
      <c r="A18" s="296" t="s">
        <v>89</v>
      </c>
      <c r="B18" s="305" t="n">
        <v>600</v>
      </c>
      <c r="C18" s="305" t="n">
        <v>600</v>
      </c>
      <c r="D18" s="306" t="n">
        <v>4166.545829</v>
      </c>
      <c r="E18" s="306" t="n">
        <v>1027.11786918423</v>
      </c>
      <c r="F18" s="306" t="n">
        <v>1362.28957168996</v>
      </c>
      <c r="G18" s="306" t="n">
        <f aca="false">+F18+E18</f>
        <v>2389.40744087419</v>
      </c>
      <c r="H18" s="306" t="n">
        <f aca="false">G18/D18*10</f>
        <v>5.73474417164316</v>
      </c>
      <c r="I18" s="306" t="n">
        <f aca="false">'2023-24'!CG44/10^6</f>
        <v>4219.000729</v>
      </c>
      <c r="J18" s="306" t="n">
        <f aca="false">'2023-24'!CH44/10^7</f>
        <v>749.1999996</v>
      </c>
      <c r="K18" s="306" t="n">
        <f aca="false">'2023-24'!CI44/10^7</f>
        <v>1445.25832455233</v>
      </c>
      <c r="L18" s="306" t="n">
        <f aca="false">+K18+J18</f>
        <v>2194.45832415233</v>
      </c>
      <c r="M18" s="306" t="n">
        <f aca="false">L18/I18*10</f>
        <v>5.20136986246141</v>
      </c>
      <c r="N18" s="306" t="n">
        <f aca="false">+D18*$N$43/$D$43</f>
        <v>5.32258736858505</v>
      </c>
      <c r="O18" s="306" t="n">
        <f aca="false">+I18*$O$43/$I$43</f>
        <v>4.84320866202009</v>
      </c>
      <c r="P18" s="307" t="n">
        <f aca="false">G18*100/$G$50</f>
        <v>4.71962105137105</v>
      </c>
      <c r="Q18" s="313" t="n">
        <f aca="false">L18*100/$L$50</f>
        <v>4.09319396302048</v>
      </c>
      <c r="S18" s="0" t="n">
        <f aca="false">S17/10^7</f>
        <v>1242.345</v>
      </c>
      <c r="T18" s="0" t="n">
        <f aca="false">T17/10^7</f>
        <v>68.32</v>
      </c>
    </row>
    <row r="19" customFormat="false" ht="26.25" hidden="true" customHeight="true" outlineLevel="0" collapsed="false">
      <c r="A19" s="296" t="s">
        <v>90</v>
      </c>
      <c r="B19" s="305" t="n">
        <v>1080</v>
      </c>
      <c r="C19" s="305" t="n">
        <v>1080</v>
      </c>
      <c r="D19" s="306" t="n">
        <v>5633.129</v>
      </c>
      <c r="E19" s="306" t="n">
        <v>2120.02120909372</v>
      </c>
      <c r="F19" s="306" t="n">
        <v>1584.42639675069</v>
      </c>
      <c r="G19" s="306" t="n">
        <f aca="false">+F19+E19</f>
        <v>3704.44760584441</v>
      </c>
      <c r="H19" s="306" t="n">
        <f aca="false">G19/D19*10</f>
        <v>6.57618102806524</v>
      </c>
      <c r="I19" s="306" t="n">
        <f aca="false">'2023-24'!CG45/10^6</f>
        <v>6325.391</v>
      </c>
      <c r="J19" s="306" t="n">
        <f aca="false">'2023-24'!CH45/10^7</f>
        <v>1236.3448425</v>
      </c>
      <c r="K19" s="306" t="n">
        <f aca="false">'2023-24'!CI45/10^7</f>
        <v>2094.59853212254</v>
      </c>
      <c r="L19" s="306" t="n">
        <f aca="false">+K19+J19</f>
        <v>3330.94337462254</v>
      </c>
      <c r="M19" s="306" t="n">
        <f aca="false">L19/I19*10</f>
        <v>5.26598810195692</v>
      </c>
      <c r="N19" s="306" t="n">
        <f aca="false">+D19*$N$43/$D$43</f>
        <v>7.19608579661447</v>
      </c>
      <c r="O19" s="306" t="n">
        <f aca="false">+I19*$O$43/$I$43</f>
        <v>7.2612427562024</v>
      </c>
      <c r="P19" s="307" t="n">
        <f aca="false">G19*100/$G$50</f>
        <v>7.31712331901328</v>
      </c>
      <c r="Q19" s="313" t="n">
        <f aca="false">L19*100/$L$50</f>
        <v>6.21301264285099</v>
      </c>
      <c r="S19" s="0" t="n">
        <v>11680800000</v>
      </c>
    </row>
    <row r="20" customFormat="false" ht="26.25" hidden="true" customHeight="true" outlineLevel="0" collapsed="false">
      <c r="A20" s="296" t="s">
        <v>91</v>
      </c>
      <c r="B20" s="305"/>
      <c r="C20" s="305"/>
      <c r="D20" s="306"/>
      <c r="E20" s="306"/>
      <c r="F20" s="306"/>
      <c r="G20" s="306"/>
      <c r="H20" s="306"/>
      <c r="I20" s="306" t="n">
        <f aca="false">'2023-24'!CG46/10^6</f>
        <v>0</v>
      </c>
      <c r="J20" s="306" t="n">
        <f aca="false">'2023-24'!CH46/10^7</f>
        <v>0</v>
      </c>
      <c r="K20" s="306" t="n">
        <f aca="false">'2023-24'!CI46/10^7</f>
        <v>0</v>
      </c>
      <c r="L20" s="306" t="n">
        <f aca="false">+K20+J20</f>
        <v>0</v>
      </c>
      <c r="M20" s="306"/>
      <c r="N20" s="306"/>
      <c r="O20" s="306"/>
      <c r="P20" s="307"/>
      <c r="Q20" s="313"/>
    </row>
    <row r="21" customFormat="false" ht="26.25" hidden="false" customHeight="true" outlineLevel="0" collapsed="false">
      <c r="A21" s="296" t="s">
        <v>445</v>
      </c>
      <c r="B21" s="314" t="n">
        <f aca="false">SUM(B13:B19)</f>
        <v>4042.5</v>
      </c>
      <c r="C21" s="314" t="n">
        <f aca="false">SUM(C13:C19)</f>
        <v>4042.5</v>
      </c>
      <c r="D21" s="306" t="n">
        <f aca="false">SUM(D13:D19)</f>
        <v>23659.701152</v>
      </c>
      <c r="E21" s="306" t="n">
        <f aca="false">SUM(E13:E19)</f>
        <v>6322.66182710001</v>
      </c>
      <c r="F21" s="306" t="n">
        <f aca="false">SUM(F13:F19)</f>
        <v>7393.81593227608</v>
      </c>
      <c r="G21" s="306" t="n">
        <f aca="false">SUM(G13:G19)</f>
        <v>13716.4777593761</v>
      </c>
      <c r="H21" s="306" t="n">
        <f aca="false">G21/D21*10</f>
        <v>5.79740110462748</v>
      </c>
      <c r="I21" s="306" t="n">
        <f aca="false">SUM(I13:I20)</f>
        <v>26316.886644</v>
      </c>
      <c r="J21" s="306" t="n">
        <f aca="false">SUM(J13:J20)+68.32+1071.35</f>
        <v>5941.5353138</v>
      </c>
      <c r="K21" s="306" t="n">
        <f aca="false">SUM(K13:K20)</f>
        <v>9441.66876574693</v>
      </c>
      <c r="L21" s="306" t="n">
        <f aca="false">J21+K21</f>
        <v>15383.2040795469</v>
      </c>
      <c r="M21" s="306" t="n">
        <f aca="false">L21/I21*10</f>
        <v>5.84537384214259</v>
      </c>
      <c r="N21" s="306" t="n">
        <f aca="false">+D21*$N$43/$D$43</f>
        <v>30.224274894477</v>
      </c>
      <c r="O21" s="314" t="n">
        <f aca="false">+I21*$O$43/$I$43</f>
        <v>30.2105122844651</v>
      </c>
      <c r="P21" s="314" t="n">
        <f aca="false">G21*$P$43/$G$43</f>
        <v>31.4546606066446</v>
      </c>
      <c r="Q21" s="314" t="n">
        <f aca="false">L21*$Q$43/$L$43</f>
        <v>32.5390276586567</v>
      </c>
      <c r="R21" s="0" t="n">
        <v>982.07</v>
      </c>
      <c r="S21" s="0" t="n">
        <f aca="false">S19/10^7</f>
        <v>1168.08</v>
      </c>
      <c r="T21" s="315" t="n">
        <f aca="false">R21/R23*S21</f>
        <v>1071.34909090909</v>
      </c>
    </row>
    <row r="22" customFormat="false" ht="26.25" hidden="false" customHeight="true" outlineLevel="0" collapsed="false">
      <c r="A22" s="296" t="s">
        <v>93</v>
      </c>
      <c r="B22" s="316" t="n">
        <v>2441.76</v>
      </c>
      <c r="C22" s="316" t="n">
        <v>2441.76</v>
      </c>
      <c r="D22" s="306" t="n">
        <v>5741.628346</v>
      </c>
      <c r="E22" s="306" t="n">
        <v>1898.15193309857</v>
      </c>
      <c r="F22" s="306" t="n">
        <v>0</v>
      </c>
      <c r="G22" s="306" t="n">
        <f aca="false">+F22+E22</f>
        <v>1898.15193309857</v>
      </c>
      <c r="H22" s="306" t="n">
        <f aca="false">G22/D22*10</f>
        <v>3.30594705667592</v>
      </c>
      <c r="I22" s="306" t="n">
        <f aca="false">'2023-24'!CG48/10^6</f>
        <v>1180.5709128</v>
      </c>
      <c r="J22" s="306" t="n">
        <f aca="false">1242.345+96.73-2.85</f>
        <v>1336.225</v>
      </c>
      <c r="K22" s="306"/>
      <c r="L22" s="306" t="n">
        <f aca="false">+K22+J22</f>
        <v>1336.225</v>
      </c>
      <c r="M22" s="306" t="n">
        <f aca="false">L22/I22*10</f>
        <v>11.3184645285799</v>
      </c>
      <c r="N22" s="306" t="n">
        <f aca="false">+D22*$N$43/$D$43</f>
        <v>7.33468915590068</v>
      </c>
      <c r="O22" s="314" t="n">
        <f aca="false">+I22*$O$43/$I$43</f>
        <v>1.35523827519157</v>
      </c>
      <c r="P22" s="314" t="n">
        <f aca="false">G22*$P$43/$G$43</f>
        <v>4.35284669161142</v>
      </c>
      <c r="Q22" s="314" t="n">
        <f aca="false">L22*$Q$43/$L$43</f>
        <v>2.82642432671081</v>
      </c>
      <c r="R22" s="0" t="n">
        <v>88.67</v>
      </c>
      <c r="T22" s="315" t="n">
        <f aca="false">R22/R23*S21</f>
        <v>96.7309090909091</v>
      </c>
    </row>
    <row r="23" customFormat="false" ht="26.25" hidden="false" customHeight="true" outlineLevel="0" collapsed="false">
      <c r="A23" s="316" t="s">
        <v>446</v>
      </c>
      <c r="B23" s="314" t="n">
        <f aca="false">SUM(B21:B22)</f>
        <v>6484.26</v>
      </c>
      <c r="C23" s="314" t="n">
        <f aca="false">SUM(C21:C22)</f>
        <v>6484.26</v>
      </c>
      <c r="D23" s="314" t="n">
        <f aca="false">SUM(D21:D22)</f>
        <v>29401.329498</v>
      </c>
      <c r="E23" s="314" t="n">
        <f aca="false">SUM(E21:E22)</f>
        <v>8220.81376019858</v>
      </c>
      <c r="F23" s="314" t="n">
        <f aca="false">SUM(F21:F22)</f>
        <v>7393.81593227608</v>
      </c>
      <c r="G23" s="314" t="n">
        <f aca="false">SUM(G21:G22)</f>
        <v>15614.6296924747</v>
      </c>
      <c r="H23" s="306" t="n">
        <f aca="false">G23/D23*10</f>
        <v>5.31085837242049</v>
      </c>
      <c r="I23" s="314" t="n">
        <f aca="false">SUM(I21:I22)</f>
        <v>27497.4575568</v>
      </c>
      <c r="J23" s="314" t="n">
        <f aca="false">SUM(J21:J22)</f>
        <v>7277.7603138</v>
      </c>
      <c r="K23" s="314" t="n">
        <f aca="false">SUM(K21:K22)</f>
        <v>9441.66876574693</v>
      </c>
      <c r="L23" s="314" t="n">
        <f aca="false">SUM(L21:L22)</f>
        <v>16719.4290795469</v>
      </c>
      <c r="M23" s="306" t="n">
        <f aca="false">L23/I23*10</f>
        <v>6.08035453641869</v>
      </c>
      <c r="N23" s="306" t="n">
        <f aca="false">+D23*$N$43/$D$43</f>
        <v>37.5589640503777</v>
      </c>
      <c r="O23" s="306" t="n">
        <f aca="false">+I23*$O$43/$I$43</f>
        <v>31.5657505596566</v>
      </c>
      <c r="P23" s="314" t="n">
        <f aca="false">G23*$P$43/$G$43</f>
        <v>35.807507298256</v>
      </c>
      <c r="Q23" s="314" t="n">
        <f aca="false">L23*$Q$43/$L$43</f>
        <v>35.3654519853675</v>
      </c>
      <c r="R23" s="315" t="n">
        <f aca="false">SUM(R21:R22)</f>
        <v>1070.74</v>
      </c>
    </row>
    <row r="24" customFormat="false" ht="26.25" hidden="false" customHeight="true" outlineLevel="0" collapsed="false">
      <c r="A24" s="316" t="s">
        <v>99</v>
      </c>
      <c r="B24" s="314" t="n">
        <v>1200</v>
      </c>
      <c r="C24" s="314" t="n">
        <v>1200</v>
      </c>
      <c r="D24" s="314" t="n">
        <v>8721.472</v>
      </c>
      <c r="E24" s="314" t="n">
        <v>1399.2622999</v>
      </c>
      <c r="F24" s="314" t="n">
        <v>3027.8843896</v>
      </c>
      <c r="G24" s="314" t="n">
        <f aca="false">E24+F24</f>
        <v>4427.1466895</v>
      </c>
      <c r="H24" s="314" t="n">
        <f aca="false">G24/D24*10</f>
        <v>5.0761461935554</v>
      </c>
      <c r="I24" s="314" t="n">
        <f aca="false">'2023-24'!CG53/10^6</f>
        <v>8286.345</v>
      </c>
      <c r="J24" s="314" t="n">
        <f aca="false">'2023-24'!CH53/10^7</f>
        <v>1326.0417364</v>
      </c>
      <c r="K24" s="314" t="n">
        <f aca="false">SUM('2023-24'!CI53:CJ53)/10^7</f>
        <v>3113.9229393</v>
      </c>
      <c r="L24" s="314" t="n">
        <f aca="false">J24+K24</f>
        <v>4439.9646757</v>
      </c>
      <c r="M24" s="306" t="n">
        <f aca="false">L24/I24*10</f>
        <v>5.35817018926921</v>
      </c>
      <c r="N24" s="306" t="n">
        <f aca="false">+D24*$N$43/$D$43</f>
        <v>11.1413143183426</v>
      </c>
      <c r="O24" s="306" t="n">
        <f aca="false">+I24*$O$43/$I$43</f>
        <v>9.5123230495386</v>
      </c>
      <c r="P24" s="314" t="n">
        <f aca="false">G24*$P$43/$G$43</f>
        <v>10.1523437005439</v>
      </c>
      <c r="Q24" s="314" t="n">
        <f aca="false">L24*$Q$43/$L$43</f>
        <v>9.39155020235003</v>
      </c>
    </row>
    <row r="25" s="312" customFormat="true" ht="26.25" hidden="false" customHeight="true" outlineLevel="0" collapsed="false">
      <c r="A25" s="317" t="s">
        <v>447</v>
      </c>
      <c r="B25" s="311" t="n">
        <f aca="false">B23+B24</f>
        <v>7684.26</v>
      </c>
      <c r="C25" s="311" t="n">
        <f aca="false">C23+C24</f>
        <v>7684.26</v>
      </c>
      <c r="D25" s="311" t="n">
        <f aca="false">D23+D24</f>
        <v>38122.801498</v>
      </c>
      <c r="E25" s="311" t="n">
        <f aca="false">E23+E24</f>
        <v>9620.07606009858</v>
      </c>
      <c r="F25" s="311" t="n">
        <f aca="false">F23+F24</f>
        <v>10421.7003218761</v>
      </c>
      <c r="G25" s="311" t="n">
        <f aca="false">G23+G24</f>
        <v>20041.7763819747</v>
      </c>
      <c r="H25" s="318" t="n">
        <f aca="false">G25/D25*10</f>
        <v>5.25716253644846</v>
      </c>
      <c r="I25" s="311" t="n">
        <f aca="false">I23+I24</f>
        <v>35783.8025568</v>
      </c>
      <c r="J25" s="311" t="n">
        <f aca="false">J23+J24</f>
        <v>8603.8020502</v>
      </c>
      <c r="K25" s="311" t="n">
        <f aca="false">K23+K24</f>
        <v>12555.5917050469</v>
      </c>
      <c r="L25" s="311" t="n">
        <f aca="false">L23+L24</f>
        <v>21159.3937552469</v>
      </c>
      <c r="M25" s="318" t="n">
        <f aca="false">L25/I25*10</f>
        <v>5.91312053034621</v>
      </c>
      <c r="N25" s="311" t="n">
        <f aca="false">+D25*$N$43/$D$43</f>
        <v>48.7002783687202</v>
      </c>
      <c r="O25" s="311" t="n">
        <f aca="false">+I25*$O$43/$I$43</f>
        <v>41.0780736091952</v>
      </c>
      <c r="P25" s="311" t="n">
        <f aca="false">G25*$P$43/$G$43</f>
        <v>45.9598509987999</v>
      </c>
      <c r="Q25" s="311" t="n">
        <f aca="false">L25*$Q$43/$L$43</f>
        <v>44.7570021877175</v>
      </c>
    </row>
    <row r="26" customFormat="false" ht="26.25" hidden="false" customHeight="true" outlineLevel="0" collapsed="false">
      <c r="A26" s="319" t="s">
        <v>448</v>
      </c>
      <c r="B26" s="320" t="n">
        <v>570</v>
      </c>
      <c r="C26" s="320" t="n">
        <v>570</v>
      </c>
      <c r="D26" s="306" t="n">
        <v>4036.6076465</v>
      </c>
      <c r="E26" s="306" t="n">
        <v>1120.54219262</v>
      </c>
      <c r="F26" s="306" t="n">
        <v>1318.274191</v>
      </c>
      <c r="G26" s="306" t="n">
        <f aca="false">E26+F26</f>
        <v>2438.81638362</v>
      </c>
      <c r="H26" s="306" t="n">
        <f aca="false">G26/D26*10</f>
        <v>6.04174742059613</v>
      </c>
      <c r="I26" s="306" t="n">
        <f aca="false">'2023-24'!CG31/10^6</f>
        <v>4278.8194525</v>
      </c>
      <c r="J26" s="306" t="n">
        <f aca="false">'2023-24'!CH31/10^7</f>
        <v>1115.087215663</v>
      </c>
      <c r="K26" s="306" t="n">
        <f aca="false">SUM('2023-24'!CI31:CJ31)/10^7</f>
        <v>1201.3255029</v>
      </c>
      <c r="L26" s="306" t="n">
        <f aca="false">J26+K26</f>
        <v>2316.412718563</v>
      </c>
      <c r="M26" s="306" t="n">
        <f aca="false">L26/I26*10</f>
        <v>5.41367249606567</v>
      </c>
      <c r="N26" s="306" t="n">
        <f aca="false">+D26*$N$43/$D$43</f>
        <v>5.15659679575668</v>
      </c>
      <c r="O26" s="306" t="n">
        <f aca="false">+I26*$O$43/$I$43</f>
        <v>4.91187766172298</v>
      </c>
      <c r="P26" s="307" t="n">
        <f aca="false">G26*100/$G$50</f>
        <v>4.81721490762179</v>
      </c>
      <c r="Q26" s="307" t="n">
        <f aca="false">L26*100/$L$50</f>
        <v>4.32066831761247</v>
      </c>
    </row>
    <row r="27" customFormat="false" ht="26.25" hidden="false" customHeight="true" outlineLevel="0" collapsed="false">
      <c r="A27" s="319" t="s">
        <v>449</v>
      </c>
      <c r="B27" s="319" t="n">
        <v>500</v>
      </c>
      <c r="C27" s="319" t="n">
        <v>269.45</v>
      </c>
      <c r="D27" s="306" t="n">
        <v>2186.477326</v>
      </c>
      <c r="E27" s="306" t="n">
        <f aca="false">(3267433699+6487819)/10000000</f>
        <v>327.3921518</v>
      </c>
      <c r="F27" s="306" t="n">
        <v>420.612373457</v>
      </c>
      <c r="G27" s="306" t="n">
        <f aca="false">E27+F27</f>
        <v>748.004525257</v>
      </c>
      <c r="H27" s="306" t="n">
        <f aca="false">G27/D27*10</f>
        <v>3.42104862630988</v>
      </c>
      <c r="I27" s="306" t="n">
        <f aca="false">'2023-24'!CG32/10^6</f>
        <v>2096.345875</v>
      </c>
      <c r="J27" s="306" t="n">
        <f aca="false">'2023-24'!CH32/10^7</f>
        <v>314.937306723656</v>
      </c>
      <c r="K27" s="306" t="n">
        <f aca="false">SUM('2023-24'!CI32:CJ32)/10^7</f>
        <v>587.89492923964</v>
      </c>
      <c r="L27" s="306" t="n">
        <f aca="false">J27+K27</f>
        <v>902.832235963296</v>
      </c>
      <c r="M27" s="306" t="n">
        <f aca="false">L27/I27*10</f>
        <v>4.30669502933669</v>
      </c>
      <c r="N27" s="306" t="n">
        <f aca="false">+D27*$N$43/$D$43</f>
        <v>2.79313298705714</v>
      </c>
      <c r="O27" s="306" t="n">
        <f aca="false">+I27*$O$43/$I$43</f>
        <v>2.40650361366413</v>
      </c>
      <c r="P27" s="307" t="n">
        <f aca="false">G27*100/$G$50</f>
        <v>1.47747840888624</v>
      </c>
      <c r="Q27" s="307" t="n">
        <f aca="false">L27*100/$L$50</f>
        <v>1.68399983594709</v>
      </c>
    </row>
    <row r="28" customFormat="false" ht="26.25" hidden="false" customHeight="true" outlineLevel="0" collapsed="false">
      <c r="A28" s="321" t="s">
        <v>450</v>
      </c>
      <c r="B28" s="321" t="n">
        <f aca="false">SUM(B26:B27)</f>
        <v>1070</v>
      </c>
      <c r="C28" s="321" t="n">
        <f aca="false">SUM(C26:C27)</f>
        <v>839.45</v>
      </c>
      <c r="D28" s="314" t="n">
        <f aca="false">SUM(D26:D27)</f>
        <v>6223.0849725</v>
      </c>
      <c r="E28" s="314" t="n">
        <f aca="false">SUM(E26:E27)</f>
        <v>1447.93434442</v>
      </c>
      <c r="F28" s="314" t="n">
        <f aca="false">SUM(F26:F27)</f>
        <v>1738.886564457</v>
      </c>
      <c r="G28" s="314" t="n">
        <f aca="false">SUM(G26:G27)</f>
        <v>3186.820908877</v>
      </c>
      <c r="H28" s="314" t="n">
        <f aca="false">G28/D28*10</f>
        <v>5.12096640646827</v>
      </c>
      <c r="I28" s="314" t="n">
        <f aca="false">SUM(I26:I27)</f>
        <v>6375.1653275</v>
      </c>
      <c r="J28" s="314" t="n">
        <f aca="false">SUM(J26:J27)</f>
        <v>1430.02452238666</v>
      </c>
      <c r="K28" s="314" t="n">
        <f aca="false">SUM(K26:K27)</f>
        <v>1789.22043213964</v>
      </c>
      <c r="L28" s="314" t="n">
        <f aca="false">SUM(L26:L27)</f>
        <v>3219.2449545263</v>
      </c>
      <c r="M28" s="314" t="n">
        <f aca="false">L28/I28*10</f>
        <v>5.04966505047284</v>
      </c>
      <c r="N28" s="314" t="n">
        <f aca="false">+D28*$N$43/$D$43</f>
        <v>7.94972978281381</v>
      </c>
      <c r="O28" s="314" t="n">
        <f aca="false">+I28*$O$43/$I$43</f>
        <v>7.3183812753871</v>
      </c>
      <c r="P28" s="314" t="n">
        <f aca="false">G28*$P$43/$G$43</f>
        <v>7.30802556322186</v>
      </c>
      <c r="Q28" s="314" t="n">
        <f aca="false">L28*$Q$43/$L$43</f>
        <v>6.80944620338205</v>
      </c>
    </row>
    <row r="29" customFormat="false" ht="26.25" hidden="false" customHeight="true" outlineLevel="0" collapsed="false">
      <c r="A29" s="296" t="s">
        <v>100</v>
      </c>
      <c r="B29" s="296" t="n">
        <v>1000</v>
      </c>
      <c r="C29" s="296" t="n">
        <v>1000</v>
      </c>
      <c r="D29" s="306" t="n">
        <v>0</v>
      </c>
      <c r="E29" s="306" t="n">
        <v>0</v>
      </c>
      <c r="F29" s="306" t="n">
        <v>735.1843868</v>
      </c>
      <c r="G29" s="306" t="n">
        <f aca="false">E29+F29</f>
        <v>735.1843868</v>
      </c>
      <c r="H29" s="306"/>
      <c r="I29" s="306" t="n">
        <v>0</v>
      </c>
      <c r="J29" s="306" t="n">
        <v>0</v>
      </c>
      <c r="K29" s="306" t="n">
        <v>0</v>
      </c>
      <c r="L29" s="306" t="n">
        <f aca="false">J29+K29</f>
        <v>0</v>
      </c>
      <c r="M29" s="306"/>
      <c r="N29" s="306" t="n">
        <f aca="false">+D29*$N$43/$D$43</f>
        <v>0</v>
      </c>
      <c r="O29" s="306" t="n">
        <f aca="false">+I29*$O$43/$I$43</f>
        <v>0</v>
      </c>
      <c r="P29" s="314" t="n">
        <f aca="false">G29*$P$43/$G$43</f>
        <v>1.68592664791737</v>
      </c>
      <c r="Q29" s="314" t="n">
        <f aca="false">L29*$Q$43/$L$43</f>
        <v>0</v>
      </c>
    </row>
    <row r="30" s="312" customFormat="true" ht="26.25" hidden="false" customHeight="true" outlineLevel="0" collapsed="false">
      <c r="A30" s="317" t="s">
        <v>451</v>
      </c>
      <c r="B30" s="311" t="n">
        <f aca="false">B28+B29</f>
        <v>2070</v>
      </c>
      <c r="C30" s="311" t="n">
        <f aca="false">C28+C29</f>
        <v>1839.45</v>
      </c>
      <c r="D30" s="311" t="n">
        <f aca="false">D28+D29</f>
        <v>6223.0849725</v>
      </c>
      <c r="E30" s="311" t="n">
        <f aca="false">E28+E29</f>
        <v>1447.93434442</v>
      </c>
      <c r="F30" s="311" t="n">
        <f aca="false">F28+F29</f>
        <v>2474.070951257</v>
      </c>
      <c r="G30" s="311" t="n">
        <f aca="false">G28+G29</f>
        <v>3922.005295677</v>
      </c>
      <c r="H30" s="318" t="n">
        <f aca="false">G30/D30*10</f>
        <v>6.3023489362727</v>
      </c>
      <c r="I30" s="311" t="n">
        <f aca="false">I28+I29</f>
        <v>6375.1653275</v>
      </c>
      <c r="J30" s="311" t="n">
        <f aca="false">J28+J29</f>
        <v>1430.02452238666</v>
      </c>
      <c r="K30" s="311" t="n">
        <f aca="false">K28+K29</f>
        <v>1789.22043213964</v>
      </c>
      <c r="L30" s="311" t="n">
        <f aca="false">L28+L29</f>
        <v>3219.2449545263</v>
      </c>
      <c r="M30" s="318" t="n">
        <f aca="false">L30/I30*10</f>
        <v>5.04966505047284</v>
      </c>
      <c r="N30" s="311" t="n">
        <f aca="false">+D30*$N$43/$D$43</f>
        <v>7.94972978281381</v>
      </c>
      <c r="O30" s="311" t="n">
        <f aca="false">+I30*$O$43/$I$43</f>
        <v>7.3183812753871</v>
      </c>
      <c r="P30" s="311" t="n">
        <f aca="false">G30*$P$43/$G$43</f>
        <v>8.99395221113923</v>
      </c>
      <c r="Q30" s="311" t="n">
        <f aca="false">L30*$Q$43/$L$43</f>
        <v>6.80944620338205</v>
      </c>
    </row>
    <row r="31" s="312" customFormat="true" ht="26.25" hidden="false" customHeight="true" outlineLevel="0" collapsed="false">
      <c r="A31" s="322" t="s">
        <v>452</v>
      </c>
      <c r="B31" s="322"/>
      <c r="C31" s="322"/>
      <c r="D31" s="311" t="n">
        <v>9404.397754</v>
      </c>
      <c r="E31" s="311"/>
      <c r="F31" s="311" t="n">
        <v>6143.29518597336</v>
      </c>
      <c r="G31" s="311" t="n">
        <f aca="false">E31+F31</f>
        <v>6143.29518597336</v>
      </c>
      <c r="H31" s="318" t="n">
        <f aca="false">G31/D31*10</f>
        <v>6.53236426900427</v>
      </c>
      <c r="I31" s="311" t="n">
        <f aca="false">'2023-24'!CG34/10^6</f>
        <v>16293.9387525</v>
      </c>
      <c r="J31" s="311" t="n">
        <f aca="false">'2023-24'!CH34/10^7</f>
        <v>0</v>
      </c>
      <c r="K31" s="311" t="n">
        <f aca="false">'2023-24'!CI34/10^7</f>
        <v>8565.73732139463</v>
      </c>
      <c r="L31" s="311" t="n">
        <f aca="false">J31+K31</f>
        <v>8565.73732139463</v>
      </c>
      <c r="M31" s="318" t="n">
        <f aca="false">L31/I31*10</f>
        <v>5.25700841982138</v>
      </c>
      <c r="N31" s="311" t="n">
        <f aca="false">+D31*$N$43/$D$43</f>
        <v>12.0137232971715</v>
      </c>
      <c r="O31" s="311" t="n">
        <f aca="false">+I31*$O$43/$I$43</f>
        <v>18.7046531568714</v>
      </c>
      <c r="P31" s="311" t="n">
        <f aca="false">G31*$P$43/$G$43</f>
        <v>14.0878196626781</v>
      </c>
      <c r="Q31" s="311" t="n">
        <f aca="false">L31*$Q$43/$L$43</f>
        <v>18.1185117337309</v>
      </c>
    </row>
    <row r="32" customFormat="false" ht="26.25" hidden="false" customHeight="true" outlineLevel="0" collapsed="false">
      <c r="A32" s="305" t="s">
        <v>78</v>
      </c>
      <c r="B32" s="306" t="n">
        <v>944.6</v>
      </c>
      <c r="C32" s="306" t="n">
        <v>944.6</v>
      </c>
      <c r="D32" s="306" t="n">
        <v>1753.669033</v>
      </c>
      <c r="E32" s="306" t="n">
        <v>0</v>
      </c>
      <c r="F32" s="306" t="n">
        <v>997.16</v>
      </c>
      <c r="G32" s="306" t="n">
        <f aca="false">E32+F32</f>
        <v>997.16</v>
      </c>
      <c r="H32" s="306" t="n">
        <f aca="false">G32/D32*10</f>
        <v>5.68613564609828</v>
      </c>
      <c r="I32" s="306" t="n">
        <f aca="false">'NCEs NP 23-24'!AE64</f>
        <v>1688.3881742</v>
      </c>
      <c r="J32" s="306" t="n">
        <v>0</v>
      </c>
      <c r="K32" s="306" t="n">
        <f aca="false">'NCEs NP 23-24'!AF64</f>
        <v>1021.12222738856</v>
      </c>
      <c r="L32" s="306" t="n">
        <f aca="false">J32+K32</f>
        <v>1021.12222738856</v>
      </c>
      <c r="M32" s="306" t="n">
        <f aca="false">L32/I32*10</f>
        <v>6.04791151106225</v>
      </c>
      <c r="N32" s="306" t="n">
        <f aca="false">+D32*$N$43/$D$43</f>
        <v>2.24023856374209</v>
      </c>
      <c r="O32" s="306" t="n">
        <f aca="false">+I32*$O$43/$I$43</f>
        <v>1.93818791590394</v>
      </c>
      <c r="P32" s="314" t="n">
        <f aca="false">G32*$P$43/$G$43</f>
        <v>2.28668976983406</v>
      </c>
      <c r="Q32" s="314" t="n">
        <f aca="false">L32*$Q$43/$L$43</f>
        <v>2.15990922489562</v>
      </c>
      <c r="R32" s="323"/>
    </row>
    <row r="33" customFormat="false" ht="26.25" hidden="false" customHeight="true" outlineLevel="0" collapsed="false">
      <c r="A33" s="305" t="s">
        <v>80</v>
      </c>
      <c r="B33" s="306" t="n">
        <v>2128.14</v>
      </c>
      <c r="C33" s="306" t="n">
        <v>2128.14</v>
      </c>
      <c r="D33" s="306" t="n">
        <v>3960.16228705</v>
      </c>
      <c r="E33" s="306" t="n">
        <v>0</v>
      </c>
      <c r="F33" s="306" t="n">
        <v>2423.46</v>
      </c>
      <c r="G33" s="306" t="n">
        <f aca="false">E33+F33</f>
        <v>2423.46</v>
      </c>
      <c r="H33" s="306" t="n">
        <f aca="false">G33/D33*10</f>
        <v>6.11959769407653</v>
      </c>
      <c r="I33" s="306" t="n">
        <f aca="false">'NCEs SP 23-24'!AE171</f>
        <v>4054.96751173</v>
      </c>
      <c r="J33" s="306" t="n">
        <v>0</v>
      </c>
      <c r="K33" s="306" t="n">
        <f aca="false">'NCEs SP 23-24'!AF171</f>
        <v>2581.9773955748</v>
      </c>
      <c r="L33" s="306" t="n">
        <f aca="false">J33+K33</f>
        <v>2581.9773955748</v>
      </c>
      <c r="M33" s="306" t="n">
        <f aca="false">L33/I33*10</f>
        <v>6.36744286632578</v>
      </c>
      <c r="N33" s="306" t="n">
        <f aca="false">+D33*$N$43/$D$43</f>
        <v>5.05894105853581</v>
      </c>
      <c r="O33" s="306" t="n">
        <f aca="false">+I33*$O$43/$I$43</f>
        <v>4.65490646683905</v>
      </c>
      <c r="P33" s="314" t="n">
        <f aca="false">G33*$P$43/$G$43</f>
        <v>5.55748444542706</v>
      </c>
      <c r="Q33" s="314" t="n">
        <f aca="false">L33*$Q$43/$L$43</f>
        <v>5.46147821053344</v>
      </c>
      <c r="R33" s="323"/>
    </row>
    <row r="34" customFormat="false" ht="26.25" hidden="false" customHeight="true" outlineLevel="0" collapsed="false">
      <c r="A34" s="296" t="s">
        <v>256</v>
      </c>
      <c r="B34" s="296" t="n">
        <v>45.81</v>
      </c>
      <c r="C34" s="296" t="n">
        <v>45.81</v>
      </c>
      <c r="D34" s="306" t="n">
        <v>41.3716405</v>
      </c>
      <c r="E34" s="306" t="n">
        <v>0</v>
      </c>
      <c r="F34" s="306" t="n">
        <v>44.4473069835</v>
      </c>
      <c r="G34" s="306" t="n">
        <f aca="false">E34+F34</f>
        <v>44.4473069835</v>
      </c>
      <c r="H34" s="306" t="n">
        <f aca="false">G34/D34*10</f>
        <v>10.7434238638664</v>
      </c>
      <c r="I34" s="306" t="n">
        <f aca="false">'NCEs NP 23-24'!AG39/10^6</f>
        <v>36.6068185</v>
      </c>
      <c r="J34" s="306" t="n">
        <v>0</v>
      </c>
      <c r="K34" s="306" t="n">
        <f aca="false">'NCEs NP 23-24'!AH39/10^7</f>
        <v>39.2243232295</v>
      </c>
      <c r="L34" s="306" t="n">
        <f aca="false">J34+K34</f>
        <v>39.2243232295</v>
      </c>
      <c r="M34" s="306" t="n">
        <f aca="false">L34/I34*10</f>
        <v>10.7150320177374</v>
      </c>
      <c r="N34" s="306" t="n">
        <f aca="false">+D34*$N$43/$D$43</f>
        <v>0.0528505337947506</v>
      </c>
      <c r="O34" s="306" t="n">
        <f aca="false">+I34*$O$43/$I$43</f>
        <v>0.0420228560828479</v>
      </c>
      <c r="P34" s="307" t="n">
        <f aca="false">G34*100/$G$50</f>
        <v>0.0877935014881054</v>
      </c>
      <c r="Q34" s="307" t="n">
        <f aca="false">L34*100/$L$50</f>
        <v>0.0731628216765389</v>
      </c>
    </row>
    <row r="35" customFormat="false" ht="26.25" hidden="false" customHeight="true" outlineLevel="0" collapsed="false">
      <c r="A35" s="296" t="s">
        <v>257</v>
      </c>
      <c r="B35" s="296" t="n">
        <v>400</v>
      </c>
      <c r="C35" s="296" t="n">
        <v>400</v>
      </c>
      <c r="D35" s="306" t="n">
        <v>818.624008</v>
      </c>
      <c r="E35" s="306" t="n">
        <v>0</v>
      </c>
      <c r="F35" s="306" t="n">
        <v>393.34864794</v>
      </c>
      <c r="G35" s="306" t="n">
        <f aca="false">E35+F35</f>
        <v>393.34864794</v>
      </c>
      <c r="H35" s="306" t="n">
        <f aca="false">G35/D35*10</f>
        <v>4.8049977046361</v>
      </c>
      <c r="I35" s="306" t="n">
        <f aca="false">'NCEs NP 23-24'!AG40/10^6</f>
        <v>820.212891</v>
      </c>
      <c r="J35" s="306" t="n">
        <v>0</v>
      </c>
      <c r="K35" s="306" t="n">
        <f aca="false">'NCEs NP 23-24'!AH40/10^7</f>
        <v>392.7227676</v>
      </c>
      <c r="L35" s="306" t="n">
        <f aca="false">J35+K35</f>
        <v>392.7227676</v>
      </c>
      <c r="M35" s="306" t="n">
        <f aca="false">L35/I35*10</f>
        <v>4.78805895285545</v>
      </c>
      <c r="N35" s="306" t="n">
        <f aca="false">+D35*$N$43/$D$43</f>
        <v>1.04575780116813</v>
      </c>
      <c r="O35" s="306" t="n">
        <f aca="false">+I35*$O$43/$I$43</f>
        <v>0.941564705378305</v>
      </c>
      <c r="P35" s="307" t="n">
        <f aca="false">G35*100/$G$50</f>
        <v>0.77695269864346</v>
      </c>
      <c r="Q35" s="307" t="n">
        <f aca="false">L35*100/$L$50</f>
        <v>0.732522665748028</v>
      </c>
    </row>
    <row r="36" customFormat="false" ht="26.25" hidden="false" customHeight="true" outlineLevel="0" collapsed="false">
      <c r="A36" s="296" t="s">
        <v>453</v>
      </c>
      <c r="B36" s="306" t="n">
        <v>76</v>
      </c>
      <c r="C36" s="306" t="n">
        <v>76</v>
      </c>
      <c r="D36" s="306" t="n">
        <v>1438.708953</v>
      </c>
      <c r="E36" s="306" t="n">
        <v>36.810901523</v>
      </c>
      <c r="F36" s="306" t="n">
        <v>371.139570945</v>
      </c>
      <c r="G36" s="306" t="n">
        <f aca="false">E36+F36</f>
        <v>407.950472468</v>
      </c>
      <c r="H36" s="306" t="n">
        <f aca="false">G36/D36*10</f>
        <v>2.83553161754739</v>
      </c>
      <c r="I36" s="306" t="n">
        <f aca="false">'NCEs NP 23-24'!AG41/10^6</f>
        <v>134.544032</v>
      </c>
      <c r="J36" s="306" t="n">
        <v>0</v>
      </c>
      <c r="K36" s="306" t="n">
        <f aca="false">'NCEs NP 23-24'!AH41/10^7</f>
        <v>37.2512504</v>
      </c>
      <c r="L36" s="306" t="n">
        <f aca="false">J36+K36</f>
        <v>37.2512504</v>
      </c>
      <c r="M36" s="306" t="n">
        <f aca="false">L36/I36*10</f>
        <v>2.76870328964127</v>
      </c>
      <c r="N36" s="306" t="n">
        <f aca="false">+D36*$N$43/$D$43</f>
        <v>1.83789028480359</v>
      </c>
      <c r="O36" s="306" t="n">
        <f aca="false">+I36*$O$43/$I$43</f>
        <v>0.154450037594556</v>
      </c>
      <c r="P36" s="307" t="n">
        <f aca="false">G36*100/$G$50</f>
        <v>0.80579461034587</v>
      </c>
      <c r="Q36" s="307" t="n">
        <f aca="false">L36*100/$L$50</f>
        <v>0.0694825650476376</v>
      </c>
    </row>
    <row r="37" customFormat="false" ht="26.25" hidden="false" customHeight="true" outlineLevel="0" collapsed="false">
      <c r="A37" s="296" t="s">
        <v>454</v>
      </c>
      <c r="B37" s="306" t="n">
        <v>1616</v>
      </c>
      <c r="C37" s="305" t="n">
        <v>1616</v>
      </c>
      <c r="D37" s="306" t="n">
        <v>278.113835</v>
      </c>
      <c r="E37" s="306" t="n">
        <v>0.0120965</v>
      </c>
      <c r="F37" s="306" t="n">
        <v>78.5641974</v>
      </c>
      <c r="G37" s="306" t="n">
        <f aca="false">E37+F37</f>
        <v>78.5762939</v>
      </c>
      <c r="H37" s="306" t="n">
        <f aca="false">G37/D37*10</f>
        <v>2.82532848105165</v>
      </c>
      <c r="I37" s="306" t="n">
        <f aca="false">'NCEs NP 23-24'!AG42/10^6</f>
        <v>3448.810646995</v>
      </c>
      <c r="J37" s="306" t="n">
        <v>0</v>
      </c>
      <c r="K37" s="306" t="n">
        <f aca="false">'NCEs NP 23-24'!AH42/10^7</f>
        <v>990.302128929196</v>
      </c>
      <c r="L37" s="306" t="n">
        <f aca="false">J37+K37</f>
        <v>990.302128929196</v>
      </c>
      <c r="M37" s="306" t="n">
        <f aca="false">L37/I37*10</f>
        <v>2.87143085049352</v>
      </c>
      <c r="N37" s="306" t="n">
        <f aca="false">+D37*$N$43/$D$43</f>
        <v>0.355278747901118</v>
      </c>
      <c r="O37" s="306" t="n">
        <f aca="false">+I37*$O$43/$I$43</f>
        <v>3.9590677205577</v>
      </c>
      <c r="P37" s="307" t="n">
        <f aca="false">G37*100/$G$50</f>
        <v>0.155205983075653</v>
      </c>
      <c r="Q37" s="307" t="n">
        <f aca="false">L37*100/$L$50</f>
        <v>1.84715227948796</v>
      </c>
    </row>
    <row r="38" customFormat="false" ht="26.25" hidden="false" customHeight="true" outlineLevel="0" collapsed="false">
      <c r="A38" s="296" t="s">
        <v>455</v>
      </c>
      <c r="B38" s="296" t="n">
        <v>400</v>
      </c>
      <c r="C38" s="296" t="n">
        <v>400</v>
      </c>
      <c r="D38" s="306" t="n">
        <v>617.167315</v>
      </c>
      <c r="E38" s="306" t="n">
        <v>0</v>
      </c>
      <c r="F38" s="306" t="n">
        <v>169.29807404</v>
      </c>
      <c r="G38" s="306" t="n">
        <f aca="false">E38+F38</f>
        <v>169.29807404</v>
      </c>
      <c r="H38" s="306" t="n">
        <f aca="false">G38/D38*10</f>
        <v>2.74314711627268</v>
      </c>
      <c r="I38" s="306" t="n">
        <f aca="false">'NCEs NP 23-24'!AG43/10^6</f>
        <v>823.1503455</v>
      </c>
      <c r="J38" s="306" t="n">
        <v>0</v>
      </c>
      <c r="K38" s="306" t="n">
        <f aca="false">'NCEs NP 23-24'!AH43/10^7</f>
        <v>222.477054884503</v>
      </c>
      <c r="L38" s="306" t="n">
        <f aca="false">J38+K38</f>
        <v>222.477054884503</v>
      </c>
      <c r="M38" s="306" t="n">
        <f aca="false">L38/I38*10</f>
        <v>2.70275115719432</v>
      </c>
      <c r="N38" s="306" t="n">
        <f aca="false">+D38*$N$43/$D$43</f>
        <v>0.788405333804035</v>
      </c>
      <c r="O38" s="306" t="n">
        <f aca="false">+I38*$O$43/$I$43</f>
        <v>0.944936760988748</v>
      </c>
      <c r="P38" s="324" t="n">
        <f aca="false">G38*100/$G$50</f>
        <v>0.334402053215097</v>
      </c>
      <c r="Q38" s="324" t="n">
        <f aca="false">L38*100/$L$50</f>
        <v>0.414973357179423</v>
      </c>
    </row>
    <row r="39" customFormat="false" ht="26.25" hidden="false" customHeight="true" outlineLevel="0" collapsed="false">
      <c r="A39" s="296" t="s">
        <v>82</v>
      </c>
      <c r="B39" s="306" t="n">
        <v>45.81</v>
      </c>
      <c r="C39" s="306" t="n">
        <v>45.81</v>
      </c>
      <c r="D39" s="306" t="n">
        <v>252.422275</v>
      </c>
      <c r="E39" s="306" t="n">
        <v>0</v>
      </c>
      <c r="F39" s="306" t="n">
        <v>201.0757089165</v>
      </c>
      <c r="G39" s="306" t="n">
        <f aca="false">E39+F39</f>
        <v>201.0757089165</v>
      </c>
      <c r="H39" s="306" t="n">
        <f aca="false">G39/D39*10</f>
        <v>7.96584647359271</v>
      </c>
      <c r="I39" s="306" t="n">
        <f aca="false">'2023-24'!CG37/10^6</f>
        <v>309.287632</v>
      </c>
      <c r="J39" s="306" t="n">
        <f aca="false">'2023-24'!CH37/10^7</f>
        <v>0</v>
      </c>
      <c r="K39" s="306" t="n">
        <f aca="false">'2023-24'!CI37/10^7</f>
        <v>174.205011431653</v>
      </c>
      <c r="L39" s="306" t="n">
        <f aca="false">J39+K39</f>
        <v>174.205011431653</v>
      </c>
      <c r="M39" s="306" t="n">
        <f aca="false">L39/I39*10</f>
        <v>5.63245967209102</v>
      </c>
      <c r="N39" s="306" t="n">
        <f aca="false">+D39*$N$43/$D$43</f>
        <v>0.322458858633738</v>
      </c>
      <c r="O39" s="306" t="n">
        <f aca="false">+I39*$O$43/$I$43</f>
        <v>0.355047233829971</v>
      </c>
      <c r="P39" s="307" t="n">
        <f aca="false">G39*100/$G$50</f>
        <v>0.397170081790015</v>
      </c>
      <c r="Q39" s="307" t="n">
        <f aca="false">L39*100/$L$50</f>
        <v>0.324934355449832</v>
      </c>
    </row>
    <row r="40" customFormat="false" ht="26.25" hidden="false" customHeight="true" outlineLevel="0" collapsed="false">
      <c r="A40" s="296" t="s">
        <v>83</v>
      </c>
      <c r="B40" s="305" t="n">
        <v>200</v>
      </c>
      <c r="C40" s="305" t="n">
        <v>200</v>
      </c>
      <c r="D40" s="306" t="n">
        <v>1516.376022352</v>
      </c>
      <c r="E40" s="306" t="n">
        <v>52.2026159</v>
      </c>
      <c r="F40" s="306" t="n">
        <v>732.06743736</v>
      </c>
      <c r="G40" s="306" t="n">
        <f aca="false">E40+F40</f>
        <v>784.27005326</v>
      </c>
      <c r="H40" s="306" t="n">
        <f aca="false">G40/D40*10</f>
        <v>5.17200246970105</v>
      </c>
      <c r="I40" s="306" t="n">
        <f aca="false">'2023-24'!CG38/10^6</f>
        <v>1897.555277585</v>
      </c>
      <c r="J40" s="306" t="n">
        <f aca="false">'2023-24'!CH38/10^7</f>
        <v>0</v>
      </c>
      <c r="K40" s="306" t="n">
        <f aca="false">'2023-24'!CI38/10^7</f>
        <v>808.210795152207</v>
      </c>
      <c r="L40" s="306" t="n">
        <f aca="false">J40+K40</f>
        <v>808.210795152207</v>
      </c>
      <c r="M40" s="306" t="n">
        <f aca="false">L40/I40*10</f>
        <v>4.25922135022496</v>
      </c>
      <c r="N40" s="306" t="n">
        <f aca="false">+D40*$N$43/$D$43</f>
        <v>1.93710670513208</v>
      </c>
      <c r="O40" s="306" t="n">
        <f aca="false">+I40*$O$43/$I$43</f>
        <v>2.17830162812982</v>
      </c>
      <c r="P40" s="307" t="n">
        <f aca="false">G40*100/$G$50</f>
        <v>1.54911104318466</v>
      </c>
      <c r="Q40" s="307" t="n">
        <f aca="false">L40*100/$L$50</f>
        <v>1.50750803109595</v>
      </c>
      <c r="R40" s="325"/>
    </row>
    <row r="41" customFormat="false" ht="26.25" hidden="false" customHeight="true" outlineLevel="0" collapsed="false">
      <c r="A41" s="296" t="s">
        <v>456</v>
      </c>
      <c r="B41" s="306" t="n">
        <f aca="false">SUM(B34:B40)</f>
        <v>2783.62</v>
      </c>
      <c r="C41" s="306" t="n">
        <f aca="false">SUM(C34:C40)</f>
        <v>2783.62</v>
      </c>
      <c r="D41" s="306" t="n">
        <f aca="false">SUM(D34:D40)</f>
        <v>4962.784048852</v>
      </c>
      <c r="E41" s="306" t="n">
        <f aca="false">SUM(E34:E40)</f>
        <v>89.025613923</v>
      </c>
      <c r="F41" s="306" t="n">
        <f aca="false">SUM(F34:F40)</f>
        <v>1989.940943585</v>
      </c>
      <c r="G41" s="306" t="n">
        <f aca="false">SUM(G34:G40)</f>
        <v>2078.966557508</v>
      </c>
      <c r="H41" s="306" t="n">
        <f aca="false">G41/D41*10</f>
        <v>4.18911348356757</v>
      </c>
      <c r="I41" s="306" t="n">
        <f aca="false">SUM(I34:I40)</f>
        <v>7470.16764358</v>
      </c>
      <c r="J41" s="306" t="n">
        <f aca="false">SUM(J34:J40)</f>
        <v>0</v>
      </c>
      <c r="K41" s="306" t="n">
        <f aca="false">SUM(K34:K40)</f>
        <v>2664.39333162706</v>
      </c>
      <c r="L41" s="306" t="n">
        <f aca="false">SUM(L34:L40)</f>
        <v>2664.39333162706</v>
      </c>
      <c r="M41" s="306" t="n">
        <f aca="false">L41/I41*10</f>
        <v>3.56671156358437</v>
      </c>
      <c r="N41" s="306" t="n">
        <f aca="false">+D41*$N$43/$D$43</f>
        <v>6.33974826523744</v>
      </c>
      <c r="O41" s="306" t="n">
        <f aca="false">+I41*$O$43/$I$43</f>
        <v>8.57539094256195</v>
      </c>
      <c r="P41" s="314" t="n">
        <f aca="false">G41*$P$43/$G$43</f>
        <v>4.76749123398519</v>
      </c>
      <c r="Q41" s="314" t="n">
        <f aca="false">L41*$Q$43/$L$43</f>
        <v>5.63580694002641</v>
      </c>
    </row>
    <row r="42" s="312" customFormat="true" ht="26.25" hidden="false" customHeight="true" outlineLevel="0" collapsed="false">
      <c r="A42" s="317" t="s">
        <v>457</v>
      </c>
      <c r="B42" s="311" t="n">
        <f aca="false">B32+B33+B41</f>
        <v>5856.36</v>
      </c>
      <c r="C42" s="311" t="n">
        <f aca="false">C32+C33+C41</f>
        <v>5856.36</v>
      </c>
      <c r="D42" s="311" t="n">
        <f aca="false">D32+D33+D41</f>
        <v>10676.615368902</v>
      </c>
      <c r="E42" s="311" t="n">
        <f aca="false">E32+E33+E41</f>
        <v>89.025613923</v>
      </c>
      <c r="F42" s="311" t="n">
        <f aca="false">F32+F33+F41</f>
        <v>5410.560943585</v>
      </c>
      <c r="G42" s="311" t="n">
        <f aca="false">G32+G33+G41</f>
        <v>5499.586557508</v>
      </c>
      <c r="H42" s="311" t="n">
        <f aca="false">G42/D42*10</f>
        <v>5.15105805302939</v>
      </c>
      <c r="I42" s="311" t="n">
        <f aca="false">I32+I33+I41</f>
        <v>13213.52332951</v>
      </c>
      <c r="J42" s="311" t="n">
        <f aca="false">J32+J33+J41</f>
        <v>0</v>
      </c>
      <c r="K42" s="311" t="n">
        <f aca="false">K32+K33+K41</f>
        <v>6267.49295459041</v>
      </c>
      <c r="L42" s="311" t="n">
        <f aca="false">L32+L33+L41</f>
        <v>6267.49295459041</v>
      </c>
      <c r="M42" s="311" t="n">
        <f aca="false">L42/I42*10</f>
        <v>4.74324129779459</v>
      </c>
      <c r="N42" s="311" t="n">
        <f aca="false">+D42*$N$43/$D$43</f>
        <v>13.6389278875153</v>
      </c>
      <c r="O42" s="311" t="n">
        <f aca="false">+I42*$O$43/$I$43</f>
        <v>15.1684853253049</v>
      </c>
      <c r="P42" s="311" t="n">
        <f aca="false">G42*$P$43/$G$43</f>
        <v>12.6116654492463</v>
      </c>
      <c r="Q42" s="311" t="n">
        <f aca="false">L42*$Q$43/$L$43</f>
        <v>13.2571943754555</v>
      </c>
    </row>
    <row r="43" s="312" customFormat="true" ht="26.25" hidden="false" customHeight="true" outlineLevel="0" collapsed="false">
      <c r="A43" s="326" t="s">
        <v>458</v>
      </c>
      <c r="B43" s="327" t="n">
        <f aca="false">B12+B25+B30+B31+B42</f>
        <v>34454.62</v>
      </c>
      <c r="C43" s="327" t="n">
        <f aca="false">C12+C25+C30+C31+C42</f>
        <v>18366.84</v>
      </c>
      <c r="D43" s="327" t="n">
        <f aca="false">D12+D25+D30+D31+D42</f>
        <v>78280.459116402</v>
      </c>
      <c r="E43" s="327" t="n">
        <f aca="false">E12+E25+E30+E31+E42</f>
        <v>13464.6031012007</v>
      </c>
      <c r="F43" s="327" t="n">
        <f aca="false">F12+F25+F30+F31+F42</f>
        <v>30142.5364922196</v>
      </c>
      <c r="G43" s="327" t="n">
        <f aca="false">G12+G25+G30+G31+G42</f>
        <v>43607.1395934203</v>
      </c>
      <c r="H43" s="327" t="n">
        <f aca="false">G43/D43*10</f>
        <v>5.57062900315609</v>
      </c>
      <c r="I43" s="327" t="n">
        <f aca="false">I12+I25+I30+I31+I42</f>
        <v>87111.686144868</v>
      </c>
      <c r="J43" s="327" t="n">
        <f aca="false">J12+J25+J30+J31+J42</f>
        <v>12352.6145795521</v>
      </c>
      <c r="K43" s="327" t="n">
        <f aca="false">K12+K25+K30+K31+K42</f>
        <v>34923.5494193264</v>
      </c>
      <c r="L43" s="327" t="n">
        <f aca="false">L12+L25+L30+L31+L42</f>
        <v>47276.1639988784</v>
      </c>
      <c r="M43" s="327" t="n">
        <f aca="false">L43/I43*10</f>
        <v>5.42707483818617</v>
      </c>
      <c r="N43" s="327" t="n">
        <v>100</v>
      </c>
      <c r="O43" s="327" t="n">
        <v>100</v>
      </c>
      <c r="P43" s="327" t="n">
        <v>100</v>
      </c>
      <c r="Q43" s="327" t="n">
        <v>100</v>
      </c>
    </row>
    <row r="44" customFormat="false" ht="26.25" hidden="false" customHeight="true" outlineLevel="0" collapsed="false">
      <c r="A44" s="296" t="s">
        <v>459</v>
      </c>
      <c r="B44" s="296"/>
      <c r="C44" s="296"/>
      <c r="D44" s="306"/>
      <c r="E44" s="306" t="n">
        <v>3389.5912611</v>
      </c>
      <c r="F44" s="306" t="n">
        <v>0</v>
      </c>
      <c r="G44" s="306" t="n">
        <f aca="false">E44+F44</f>
        <v>3389.5912611</v>
      </c>
      <c r="H44" s="306"/>
      <c r="I44" s="306"/>
      <c r="J44" s="306" t="n">
        <f aca="false">SUM('2023-24'!CH60:CH61)/10^7</f>
        <v>3796.564572</v>
      </c>
      <c r="K44" s="306" t="n">
        <v>0</v>
      </c>
      <c r="L44" s="306" t="n">
        <f aca="false">J44+K44</f>
        <v>3796.564572</v>
      </c>
      <c r="M44" s="306"/>
      <c r="N44" s="328"/>
      <c r="O44" s="329"/>
      <c r="P44" s="307"/>
      <c r="Q44" s="313"/>
    </row>
    <row r="45" customFormat="false" ht="26.25" hidden="false" customHeight="true" outlineLevel="0" collapsed="false">
      <c r="A45" s="296" t="s">
        <v>460</v>
      </c>
      <c r="B45" s="296"/>
      <c r="C45" s="296"/>
      <c r="D45" s="306"/>
      <c r="E45" s="306" t="n">
        <v>44.9037601</v>
      </c>
      <c r="F45" s="306" t="n">
        <v>0</v>
      </c>
      <c r="G45" s="306" t="n">
        <f aca="false">E45+F45</f>
        <v>44.9037601</v>
      </c>
      <c r="H45" s="306"/>
      <c r="I45" s="306"/>
      <c r="J45" s="306" t="n">
        <f aca="false">SUM('2023-24'!CH62:CH63)/10^7</f>
        <v>46.4992712</v>
      </c>
      <c r="K45" s="306" t="n">
        <v>0</v>
      </c>
      <c r="L45" s="306" t="n">
        <f aca="false">J45+K45</f>
        <v>46.4992712</v>
      </c>
      <c r="M45" s="306"/>
      <c r="N45" s="328"/>
      <c r="O45" s="329"/>
      <c r="P45" s="307"/>
      <c r="Q45" s="313"/>
    </row>
    <row r="46" customFormat="false" ht="26.25" hidden="false" customHeight="true" outlineLevel="0" collapsed="false">
      <c r="A46" s="296" t="s">
        <v>101</v>
      </c>
      <c r="B46" s="296"/>
      <c r="C46" s="296"/>
      <c r="D46" s="306" t="n">
        <v>0</v>
      </c>
      <c r="E46" s="306" t="n">
        <f aca="false">(24209313661+46832512)/10000000</f>
        <v>2425.6146173</v>
      </c>
      <c r="F46" s="306" t="n">
        <v>6.6158062</v>
      </c>
      <c r="G46" s="306" t="n">
        <f aca="false">E46+F46</f>
        <v>2432.2304235</v>
      </c>
      <c r="H46" s="306"/>
      <c r="I46" s="306" t="n">
        <v>0</v>
      </c>
      <c r="J46" s="306" t="n">
        <f aca="false">'2023-24'!CH55/10^7</f>
        <v>2406.6000895</v>
      </c>
      <c r="K46" s="306" t="n">
        <f aca="false">SUM('2023-24'!CI55:CJ56)/10^7</f>
        <v>17.008739</v>
      </c>
      <c r="L46" s="306" t="n">
        <f aca="false">J46+K46</f>
        <v>2423.6088285</v>
      </c>
      <c r="M46" s="306"/>
      <c r="N46" s="328"/>
      <c r="O46" s="329"/>
      <c r="P46" s="307"/>
      <c r="Q46" s="313"/>
    </row>
    <row r="47" s="312" customFormat="true" ht="26.25" hidden="false" customHeight="true" outlineLevel="0" collapsed="false">
      <c r="A47" s="316" t="s">
        <v>461</v>
      </c>
      <c r="B47" s="316"/>
      <c r="C47" s="316"/>
      <c r="D47" s="314" t="n">
        <f aca="false">SUM(D44:D46)</f>
        <v>0</v>
      </c>
      <c r="E47" s="314" t="n">
        <f aca="false">SUM(E44:E46)</f>
        <v>5860.1096385</v>
      </c>
      <c r="F47" s="314" t="n">
        <f aca="false">SUM(F44:F46)</f>
        <v>6.6158062</v>
      </c>
      <c r="G47" s="314" t="n">
        <f aca="false">SUM(G44:G46)</f>
        <v>5866.7254447</v>
      </c>
      <c r="H47" s="314"/>
      <c r="I47" s="314" t="n">
        <f aca="false">SUM(I44:I46)</f>
        <v>0</v>
      </c>
      <c r="J47" s="314" t="n">
        <f aca="false">SUM(J44:J46)</f>
        <v>6249.6639327</v>
      </c>
      <c r="K47" s="314" t="n">
        <f aca="false">SUM(K44:K46)</f>
        <v>17.008739</v>
      </c>
      <c r="L47" s="314" t="n">
        <f aca="false">SUM(L44:L46)</f>
        <v>6266.6726717</v>
      </c>
      <c r="M47" s="306"/>
      <c r="N47" s="330"/>
      <c r="O47" s="331"/>
      <c r="P47" s="324"/>
      <c r="Q47" s="332"/>
    </row>
    <row r="48" customFormat="false" ht="26.25" hidden="false" customHeight="true" outlineLevel="0" collapsed="false">
      <c r="A48" s="296" t="s">
        <v>103</v>
      </c>
      <c r="B48" s="296"/>
      <c r="C48" s="296"/>
      <c r="D48" s="306"/>
      <c r="E48" s="306" t="n">
        <v>27.6142092</v>
      </c>
      <c r="F48" s="306" t="n">
        <f aca="false">99.6489839-102.62</f>
        <v>-2.9710161</v>
      </c>
      <c r="G48" s="306" t="n">
        <f aca="false">E48+F48</f>
        <v>24.6431931</v>
      </c>
      <c r="H48" s="306"/>
      <c r="I48" s="306"/>
      <c r="J48" s="306" t="n">
        <v>0</v>
      </c>
      <c r="K48" s="306" t="n">
        <f aca="false">SUM('2023-24'!CK57:CK59)/10^7</f>
        <v>69.5387076785954</v>
      </c>
      <c r="L48" s="306" t="n">
        <f aca="false">J48+K48</f>
        <v>69.5387076785954</v>
      </c>
      <c r="M48" s="314"/>
      <c r="N48" s="330"/>
      <c r="O48" s="331"/>
      <c r="P48" s="324"/>
      <c r="Q48" s="332"/>
    </row>
    <row r="49" customFormat="false" ht="26.25" hidden="false" customHeight="true" outlineLevel="0" collapsed="false">
      <c r="A49" s="296" t="s">
        <v>462</v>
      </c>
      <c r="B49" s="296"/>
      <c r="C49" s="296"/>
      <c r="D49" s="306"/>
      <c r="E49" s="306" t="n">
        <v>0</v>
      </c>
      <c r="F49" s="306" t="n">
        <v>1128.595404146</v>
      </c>
      <c r="G49" s="306" t="n">
        <f aca="false">E49+F49</f>
        <v>1128.595404146</v>
      </c>
      <c r="H49" s="306"/>
      <c r="I49" s="306"/>
      <c r="J49" s="306" t="n">
        <f aca="false">'2023-24'!CH64/10^7</f>
        <v>-0.0045994</v>
      </c>
      <c r="K49" s="306" t="n">
        <v>0</v>
      </c>
      <c r="L49" s="306" t="n">
        <f aca="false">J49+K49</f>
        <v>-0.0045994</v>
      </c>
      <c r="M49" s="314"/>
      <c r="N49" s="330"/>
      <c r="O49" s="331"/>
      <c r="P49" s="324"/>
      <c r="Q49" s="332"/>
    </row>
    <row r="50" customFormat="false" ht="27.75" hidden="false" customHeight="true" outlineLevel="0" collapsed="false">
      <c r="A50" s="326" t="s">
        <v>178</v>
      </c>
      <c r="B50" s="333" t="n">
        <f aca="false">B43+B47+B48+B49</f>
        <v>34454.62</v>
      </c>
      <c r="C50" s="333" t="n">
        <f aca="false">C43+C47+C48+C49</f>
        <v>18366.84</v>
      </c>
      <c r="D50" s="333" t="n">
        <f aca="false">D43+D47+D48+D49</f>
        <v>78280.459116402</v>
      </c>
      <c r="E50" s="333" t="n">
        <f aca="false">E43+E47+E48+E49</f>
        <v>19352.3269489007</v>
      </c>
      <c r="F50" s="333" t="n">
        <f aca="false">F43+F47+F48+F49</f>
        <v>31274.7766864656</v>
      </c>
      <c r="G50" s="333" t="n">
        <f aca="false">G43+G47+G48+G49</f>
        <v>50627.1036353663</v>
      </c>
      <c r="H50" s="333" t="n">
        <f aca="false">G50/D50*10</f>
        <v>6.4673999369478</v>
      </c>
      <c r="I50" s="333" t="n">
        <f aca="false">I43+I47+I48+I49</f>
        <v>87111.686144868</v>
      </c>
      <c r="J50" s="333" t="n">
        <f aca="false">J43+J47+J48+J49</f>
        <v>18602.2739128521</v>
      </c>
      <c r="K50" s="333" t="n">
        <f aca="false">K43+K47+K48+K49</f>
        <v>35010.096866005</v>
      </c>
      <c r="L50" s="333" t="n">
        <f aca="false">L43+L47+L48+L49</f>
        <v>53612.370778857</v>
      </c>
      <c r="M50" s="333" t="n">
        <f aca="false">L50/I50*10</f>
        <v>6.15444071300593</v>
      </c>
      <c r="N50" s="334"/>
      <c r="O50" s="334"/>
      <c r="P50" s="333"/>
      <c r="Q50" s="333"/>
    </row>
    <row r="51" customFormat="false" ht="15" hidden="false" customHeight="false" outlineLevel="0" collapsed="false">
      <c r="C51" s="315"/>
      <c r="E51" s="323"/>
      <c r="F51" s="323"/>
      <c r="I51" s="315"/>
      <c r="J51" s="315"/>
      <c r="K51" s="315"/>
      <c r="L51" s="315"/>
    </row>
    <row r="52" customFormat="false" ht="15" hidden="false" customHeight="false" outlineLevel="0" collapsed="false">
      <c r="I52" s="335"/>
      <c r="J52" s="335"/>
      <c r="K52" s="335"/>
      <c r="L52" s="335"/>
    </row>
    <row r="53" customFormat="false" ht="15" hidden="false" customHeight="false" outlineLevel="0" collapsed="false">
      <c r="I53" s="335"/>
      <c r="J53" s="335"/>
      <c r="K53" s="335"/>
      <c r="L53" s="335"/>
    </row>
  </sheetData>
  <mergeCells count="3">
    <mergeCell ref="A1:Q1"/>
    <mergeCell ref="D2:H2"/>
    <mergeCell ref="I2:M2"/>
  </mergeCells>
  <printOptions headings="false" gridLines="false" gridLinesSet="true" horizontalCentered="false" verticalCentered="false"/>
  <pageMargins left="0.196527777777778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BN67" activePane="bottomRight" state="frozen"/>
      <selection pane="topLeft" activeCell="A1" activeCellId="0" sqref="A1"/>
      <selection pane="topRight" activeCell="BN1" activeCellId="0" sqref="BN1"/>
      <selection pane="bottomLeft" activeCell="A67" activeCellId="0" sqref="A67"/>
      <selection pane="bottomRight" activeCell="A106" activeCellId="0" sqref="A106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40.56"/>
    <col collapsed="false" customWidth="true" hidden="true" outlineLevel="0" max="2" min="2" style="323" width="13.56"/>
    <col collapsed="false" customWidth="true" hidden="true" outlineLevel="0" max="3" min="3" style="323" width="13.99"/>
    <col collapsed="false" customWidth="true" hidden="true" outlineLevel="0" max="4" min="4" style="323" width="15.28"/>
    <col collapsed="false" customWidth="true" hidden="true" outlineLevel="0" max="5" min="5" style="323" width="13.56"/>
    <col collapsed="false" customWidth="true" hidden="true" outlineLevel="0" max="6" min="6" style="323" width="15.28"/>
    <col collapsed="false" customWidth="true" hidden="true" outlineLevel="0" max="7" min="7" style="323" width="9.99"/>
    <col collapsed="false" customWidth="true" hidden="true" outlineLevel="0" max="8" min="8" style="323" width="13.99"/>
    <col collapsed="false" customWidth="true" hidden="true" outlineLevel="0" max="10" min="9" style="323" width="14.85"/>
    <col collapsed="false" customWidth="true" hidden="true" outlineLevel="0" max="11" min="11" style="323" width="13.56"/>
    <col collapsed="false" customWidth="true" hidden="true" outlineLevel="0" max="12" min="12" style="323" width="14.85"/>
    <col collapsed="false" customWidth="true" hidden="true" outlineLevel="0" max="13" min="13" style="323" width="8.7"/>
    <col collapsed="false" customWidth="true" hidden="true" outlineLevel="0" max="14" min="14" style="323" width="13.99"/>
    <col collapsed="false" customWidth="true" hidden="true" outlineLevel="0" max="15" min="15" style="323" width="14.41"/>
    <col collapsed="false" customWidth="true" hidden="true" outlineLevel="0" max="16" min="16" style="323" width="15.28"/>
    <col collapsed="false" customWidth="true" hidden="true" outlineLevel="0" max="17" min="17" style="323" width="13.56"/>
    <col collapsed="false" customWidth="true" hidden="true" outlineLevel="0" max="18" min="18" style="323" width="14.85"/>
    <col collapsed="false" customWidth="true" hidden="true" outlineLevel="0" max="19" min="19" style="323" width="9.7"/>
    <col collapsed="false" customWidth="true" hidden="true" outlineLevel="0" max="20" min="20" style="323" width="13.99"/>
    <col collapsed="false" customWidth="true" hidden="true" outlineLevel="0" max="21" min="21" style="323" width="14.85"/>
    <col collapsed="false" customWidth="true" hidden="true" outlineLevel="0" max="22" min="22" style="323" width="15.28"/>
    <col collapsed="false" customWidth="true" hidden="true" outlineLevel="0" max="23" min="23" style="323" width="13.56"/>
    <col collapsed="false" customWidth="true" hidden="true" outlineLevel="0" max="24" min="24" style="323" width="15.28"/>
    <col collapsed="false" customWidth="true" hidden="true" outlineLevel="0" max="25" min="25" style="323" width="9.99"/>
    <col collapsed="false" customWidth="true" hidden="true" outlineLevel="0" max="27" min="26" style="323" width="13.56"/>
    <col collapsed="false" customWidth="true" hidden="true" outlineLevel="0" max="28" min="28" style="323" width="14.85"/>
    <col collapsed="false" customWidth="true" hidden="true" outlineLevel="0" max="29" min="29" style="323" width="13.56"/>
    <col collapsed="false" customWidth="true" hidden="true" outlineLevel="0" max="30" min="30" style="323" width="15.28"/>
    <col collapsed="false" customWidth="true" hidden="true" outlineLevel="0" max="31" min="31" style="323" width="9.99"/>
    <col collapsed="false" customWidth="true" hidden="true" outlineLevel="0" max="32" min="32" style="323" width="11.99"/>
    <col collapsed="false" customWidth="true" hidden="true" outlineLevel="0" max="34" min="33" style="323" width="12.99"/>
    <col collapsed="false" customWidth="true" hidden="true" outlineLevel="0" max="35" min="35" style="323" width="11.99"/>
    <col collapsed="false" customWidth="true" hidden="true" outlineLevel="0" max="36" min="36" style="323" width="12.99"/>
    <col collapsed="false" customWidth="true" hidden="true" outlineLevel="0" max="37" min="37" style="323" width="8.85"/>
    <col collapsed="false" customWidth="true" hidden="true" outlineLevel="0" max="38" min="38" style="323" width="11.99"/>
    <col collapsed="false" customWidth="true" hidden="true" outlineLevel="0" max="40" min="39" style="323" width="12.99"/>
    <col collapsed="false" customWidth="true" hidden="true" outlineLevel="0" max="41" min="41" style="323" width="11.99"/>
    <col collapsed="false" customWidth="true" hidden="true" outlineLevel="0" max="42" min="42" style="323" width="12.99"/>
    <col collapsed="false" customWidth="true" hidden="true" outlineLevel="0" max="43" min="43" style="323" width="10.13"/>
    <col collapsed="false" customWidth="true" hidden="true" outlineLevel="0" max="44" min="44" style="323" width="11.99"/>
    <col collapsed="false" customWidth="true" hidden="true" outlineLevel="0" max="46" min="45" style="323" width="12.99"/>
    <col collapsed="false" customWidth="true" hidden="true" outlineLevel="0" max="47" min="47" style="323" width="11.99"/>
    <col collapsed="false" customWidth="true" hidden="true" outlineLevel="0" max="48" min="48" style="323" width="12.99"/>
    <col collapsed="false" customWidth="true" hidden="true" outlineLevel="0" max="49" min="49" style="323" width="8.85"/>
    <col collapsed="false" customWidth="true" hidden="true" outlineLevel="0" max="50" min="50" style="323" width="11.99"/>
    <col collapsed="false" customWidth="true" hidden="true" outlineLevel="0" max="52" min="51" style="323" width="12.99"/>
    <col collapsed="false" customWidth="true" hidden="true" outlineLevel="0" max="53" min="53" style="323" width="11.99"/>
    <col collapsed="false" customWidth="true" hidden="true" outlineLevel="0" max="54" min="54" style="323" width="12.99"/>
    <col collapsed="false" customWidth="true" hidden="true" outlineLevel="0" max="55" min="55" style="323" width="8.85"/>
    <col collapsed="false" customWidth="true" hidden="true" outlineLevel="0" max="56" min="56" style="323" width="11.99"/>
    <col collapsed="false" customWidth="true" hidden="true" outlineLevel="0" max="58" min="57" style="323" width="12.99"/>
    <col collapsed="false" customWidth="true" hidden="true" outlineLevel="0" max="59" min="59" style="323" width="11.99"/>
    <col collapsed="false" customWidth="true" hidden="true" outlineLevel="0" max="60" min="60" style="323" width="12.99"/>
    <col collapsed="false" customWidth="true" hidden="true" outlineLevel="0" max="61" min="61" style="323" width="8.85"/>
    <col collapsed="false" customWidth="true" hidden="false" outlineLevel="0" max="62" min="62" style="323" width="11.99"/>
    <col collapsed="false" customWidth="true" hidden="false" outlineLevel="0" max="64" min="63" style="323" width="12.99"/>
    <col collapsed="false" customWidth="true" hidden="false" outlineLevel="0" max="65" min="65" style="323" width="11.99"/>
    <col collapsed="false" customWidth="true" hidden="false" outlineLevel="0" max="66" min="66" style="323" width="12.99"/>
    <col collapsed="false" customWidth="true" hidden="false" outlineLevel="0" max="67" min="67" style="323" width="8.85"/>
    <col collapsed="false" customWidth="true" hidden="false" outlineLevel="0" max="68" min="68" style="323" width="11.99"/>
    <col collapsed="false" customWidth="true" hidden="false" outlineLevel="0" max="70" min="69" style="323" width="12.99"/>
    <col collapsed="false" customWidth="true" hidden="false" outlineLevel="0" max="71" min="71" style="323" width="11.99"/>
    <col collapsed="false" customWidth="true" hidden="false" outlineLevel="0" max="72" min="72" style="323" width="12.99"/>
    <col collapsed="false" customWidth="true" hidden="false" outlineLevel="0" max="73" min="73" style="323" width="10.13"/>
    <col collapsed="false" customWidth="true" hidden="true" outlineLevel="0" max="74" min="74" style="323" width="11.99"/>
    <col collapsed="false" customWidth="true" hidden="true" outlineLevel="0" max="75" min="75" style="323" width="12.42"/>
    <col collapsed="false" customWidth="true" hidden="true" outlineLevel="0" max="76" min="76" style="323" width="12.99"/>
    <col collapsed="false" customWidth="true" hidden="true" outlineLevel="0" max="77" min="77" style="323" width="11.99"/>
    <col collapsed="false" customWidth="true" hidden="true" outlineLevel="0" max="78" min="78" style="323" width="12.99"/>
    <col collapsed="false" customWidth="true" hidden="true" outlineLevel="0" max="79" min="79" style="323" width="10.13"/>
    <col collapsed="false" customWidth="true" hidden="false" outlineLevel="0" max="80" min="80" style="323" width="12.99"/>
    <col collapsed="false" customWidth="true" hidden="false" outlineLevel="0" max="82" min="81" style="323" width="14.28"/>
    <col collapsed="false" customWidth="true" hidden="false" outlineLevel="0" max="83" min="83" style="323" width="12.99"/>
    <col collapsed="false" customWidth="true" hidden="false" outlineLevel="0" max="84" min="84" style="323" width="14.85"/>
    <col collapsed="false" customWidth="true" hidden="false" outlineLevel="0" max="85" min="85" style="323" width="8.85"/>
    <col collapsed="false" customWidth="true" hidden="true" outlineLevel="0" max="86" min="86" style="323" width="14.28"/>
    <col collapsed="false" customWidth="true" hidden="true" outlineLevel="0" max="87" min="87" style="323" width="16.42"/>
    <col collapsed="false" customWidth="true" hidden="true" outlineLevel="0" max="88" min="88" style="323" width="14.85"/>
    <col collapsed="false" customWidth="true" hidden="true" outlineLevel="0" max="90" min="89" style="323" width="16.42"/>
    <col collapsed="false" customWidth="true" hidden="true" outlineLevel="0" max="91" min="91" style="323" width="8.7"/>
    <col collapsed="false" customWidth="true" hidden="true" outlineLevel="0" max="92" min="92" style="323" width="13.56"/>
    <col collapsed="false" customWidth="true" hidden="true" outlineLevel="0" max="93" min="93" style="323" width="14.41"/>
    <col collapsed="false" customWidth="true" hidden="true" outlineLevel="0" max="94" min="94" style="323" width="15.28"/>
    <col collapsed="false" customWidth="true" hidden="true" outlineLevel="0" max="95" min="95" style="323" width="13.14"/>
    <col collapsed="false" customWidth="true" hidden="true" outlineLevel="0" max="96" min="96" style="323" width="14.85"/>
    <col collapsed="false" customWidth="true" hidden="true" outlineLevel="0" max="97" min="97" style="323" width="8.7"/>
    <col collapsed="false" customWidth="false" hidden="false" outlineLevel="0" max="257" min="98" style="323" width="9.14"/>
  </cols>
  <sheetData>
    <row r="1" customFormat="false" ht="44.25" hidden="false" customHeight="true" outlineLevel="0" collapsed="false">
      <c r="A1" s="336" t="s">
        <v>463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  <c r="U1" s="336"/>
      <c r="V1" s="336"/>
      <c r="W1" s="336"/>
      <c r="X1" s="336"/>
      <c r="Y1" s="336"/>
      <c r="Z1" s="336"/>
      <c r="AA1" s="336"/>
      <c r="AB1" s="336"/>
      <c r="AC1" s="336"/>
      <c r="AD1" s="336"/>
      <c r="AE1" s="336"/>
      <c r="AF1" s="336"/>
      <c r="AG1" s="336"/>
      <c r="AH1" s="336"/>
      <c r="AI1" s="336"/>
      <c r="AJ1" s="336"/>
      <c r="AK1" s="336"/>
      <c r="AL1" s="336"/>
      <c r="AM1" s="336"/>
      <c r="AN1" s="336"/>
      <c r="AO1" s="336"/>
      <c r="AP1" s="336"/>
      <c r="AQ1" s="336"/>
      <c r="AR1" s="336"/>
      <c r="AS1" s="336"/>
      <c r="AT1" s="336"/>
      <c r="AU1" s="336"/>
      <c r="AV1" s="336"/>
      <c r="AW1" s="336"/>
      <c r="AX1" s="336"/>
      <c r="AY1" s="336"/>
      <c r="AZ1" s="336"/>
      <c r="BA1" s="336"/>
      <c r="BB1" s="336"/>
      <c r="BC1" s="336"/>
      <c r="BD1" s="336"/>
      <c r="BE1" s="336"/>
      <c r="BF1" s="336"/>
      <c r="BG1" s="336"/>
      <c r="BH1" s="336"/>
      <c r="BI1" s="336"/>
      <c r="BJ1" s="336"/>
      <c r="BK1" s="336"/>
      <c r="BL1" s="336"/>
      <c r="BM1" s="336"/>
      <c r="BN1" s="336"/>
      <c r="BO1" s="336"/>
      <c r="BP1" s="336"/>
      <c r="BQ1" s="336"/>
      <c r="BR1" s="336"/>
      <c r="BS1" s="336"/>
      <c r="BT1" s="336"/>
      <c r="BU1" s="336"/>
      <c r="BV1" s="336"/>
      <c r="BW1" s="336"/>
      <c r="BX1" s="336"/>
      <c r="BY1" s="336"/>
      <c r="BZ1" s="336"/>
      <c r="CA1" s="336"/>
      <c r="CB1" s="336"/>
      <c r="CC1" s="336"/>
      <c r="CD1" s="336"/>
      <c r="CE1" s="336"/>
      <c r="CF1" s="336"/>
      <c r="CG1" s="336"/>
      <c r="CH1" s="337"/>
      <c r="CI1" s="337"/>
      <c r="CJ1" s="337"/>
      <c r="CK1" s="337"/>
      <c r="CL1" s="337"/>
      <c r="CM1" s="337"/>
      <c r="CN1" s="337"/>
      <c r="CO1" s="337"/>
      <c r="CP1" s="337"/>
      <c r="CQ1" s="337"/>
      <c r="CR1" s="337"/>
      <c r="CS1" s="337"/>
    </row>
    <row r="2" customFormat="false" ht="18.75" hidden="false" customHeight="true" outlineLevel="0" collapsed="false">
      <c r="A2" s="338" t="s">
        <v>1</v>
      </c>
      <c r="B2" s="339" t="s">
        <v>464</v>
      </c>
      <c r="C2" s="339"/>
      <c r="D2" s="339"/>
      <c r="E2" s="339"/>
      <c r="F2" s="339"/>
      <c r="G2" s="339"/>
      <c r="H2" s="339" t="s">
        <v>465</v>
      </c>
      <c r="I2" s="339"/>
      <c r="J2" s="339"/>
      <c r="K2" s="339"/>
      <c r="L2" s="339"/>
      <c r="M2" s="339"/>
      <c r="N2" s="339" t="s">
        <v>466</v>
      </c>
      <c r="O2" s="339"/>
      <c r="P2" s="339"/>
      <c r="Q2" s="339"/>
      <c r="R2" s="339"/>
      <c r="S2" s="339"/>
      <c r="T2" s="339" t="s">
        <v>467</v>
      </c>
      <c r="U2" s="339"/>
      <c r="V2" s="339"/>
      <c r="W2" s="339"/>
      <c r="X2" s="339"/>
      <c r="Y2" s="339"/>
      <c r="Z2" s="339" t="s">
        <v>468</v>
      </c>
      <c r="AA2" s="339"/>
      <c r="AB2" s="339"/>
      <c r="AC2" s="339"/>
      <c r="AD2" s="339"/>
      <c r="AE2" s="339"/>
      <c r="AF2" s="339" t="s">
        <v>469</v>
      </c>
      <c r="AG2" s="339"/>
      <c r="AH2" s="339"/>
      <c r="AI2" s="339"/>
      <c r="AJ2" s="339"/>
      <c r="AK2" s="339"/>
      <c r="AL2" s="339" t="s">
        <v>470</v>
      </c>
      <c r="AM2" s="339"/>
      <c r="AN2" s="339"/>
      <c r="AO2" s="339"/>
      <c r="AP2" s="339"/>
      <c r="AQ2" s="339"/>
      <c r="AR2" s="339" t="s">
        <v>471</v>
      </c>
      <c r="AS2" s="339"/>
      <c r="AT2" s="339"/>
      <c r="AU2" s="339"/>
      <c r="AV2" s="339"/>
      <c r="AW2" s="339"/>
      <c r="AX2" s="339" t="s">
        <v>472</v>
      </c>
      <c r="AY2" s="339"/>
      <c r="AZ2" s="339"/>
      <c r="BA2" s="339"/>
      <c r="BB2" s="339"/>
      <c r="BC2" s="339"/>
      <c r="BD2" s="339" t="s">
        <v>473</v>
      </c>
      <c r="BE2" s="339"/>
      <c r="BF2" s="339"/>
      <c r="BG2" s="339"/>
      <c r="BH2" s="339"/>
      <c r="BI2" s="339"/>
      <c r="BJ2" s="339" t="s">
        <v>15</v>
      </c>
      <c r="BK2" s="339"/>
      <c r="BL2" s="339"/>
      <c r="BM2" s="339"/>
      <c r="BN2" s="339"/>
      <c r="BO2" s="339"/>
      <c r="BP2" s="339" t="s">
        <v>16</v>
      </c>
      <c r="BQ2" s="339"/>
      <c r="BR2" s="339"/>
      <c r="BS2" s="339"/>
      <c r="BT2" s="339"/>
      <c r="BU2" s="339"/>
      <c r="BV2" s="339" t="s">
        <v>16</v>
      </c>
      <c r="BW2" s="339"/>
      <c r="BX2" s="339"/>
      <c r="BY2" s="339"/>
      <c r="BZ2" s="339"/>
      <c r="CA2" s="339"/>
      <c r="CB2" s="339" t="s">
        <v>474</v>
      </c>
      <c r="CC2" s="339"/>
      <c r="CD2" s="339"/>
      <c r="CE2" s="339"/>
      <c r="CF2" s="339"/>
      <c r="CG2" s="339"/>
      <c r="CH2" s="339" t="s">
        <v>475</v>
      </c>
      <c r="CI2" s="339"/>
      <c r="CJ2" s="339"/>
      <c r="CK2" s="339"/>
      <c r="CL2" s="339"/>
      <c r="CM2" s="339"/>
      <c r="CN2" s="339" t="s">
        <v>476</v>
      </c>
      <c r="CO2" s="339"/>
      <c r="CP2" s="339"/>
      <c r="CQ2" s="339"/>
      <c r="CR2" s="339"/>
      <c r="CS2" s="339"/>
    </row>
    <row r="3" customFormat="false" ht="42.75" hidden="false" customHeight="true" outlineLevel="0" collapsed="false">
      <c r="A3" s="338"/>
      <c r="B3" s="340" t="s">
        <v>21</v>
      </c>
      <c r="C3" s="340" t="s">
        <v>22</v>
      </c>
      <c r="D3" s="340" t="s">
        <v>23</v>
      </c>
      <c r="E3" s="340" t="s">
        <v>24</v>
      </c>
      <c r="F3" s="341" t="s">
        <v>477</v>
      </c>
      <c r="G3" s="342" t="s">
        <v>478</v>
      </c>
      <c r="H3" s="340" t="s">
        <v>21</v>
      </c>
      <c r="I3" s="340" t="s">
        <v>22</v>
      </c>
      <c r="J3" s="340" t="s">
        <v>23</v>
      </c>
      <c r="K3" s="340" t="s">
        <v>24</v>
      </c>
      <c r="L3" s="341" t="s">
        <v>477</v>
      </c>
      <c r="M3" s="342" t="s">
        <v>478</v>
      </c>
      <c r="N3" s="340" t="s">
        <v>21</v>
      </c>
      <c r="O3" s="340" t="s">
        <v>22</v>
      </c>
      <c r="P3" s="340" t="s">
        <v>23</v>
      </c>
      <c r="Q3" s="340" t="s">
        <v>24</v>
      </c>
      <c r="R3" s="341" t="s">
        <v>477</v>
      </c>
      <c r="S3" s="342" t="s">
        <v>478</v>
      </c>
      <c r="T3" s="340" t="s">
        <v>21</v>
      </c>
      <c r="U3" s="340" t="s">
        <v>22</v>
      </c>
      <c r="V3" s="340" t="s">
        <v>23</v>
      </c>
      <c r="W3" s="340" t="s">
        <v>24</v>
      </c>
      <c r="X3" s="341" t="s">
        <v>477</v>
      </c>
      <c r="Y3" s="342" t="s">
        <v>478</v>
      </c>
      <c r="Z3" s="340" t="s">
        <v>21</v>
      </c>
      <c r="AA3" s="340" t="s">
        <v>22</v>
      </c>
      <c r="AB3" s="340" t="s">
        <v>23</v>
      </c>
      <c r="AC3" s="340" t="s">
        <v>24</v>
      </c>
      <c r="AD3" s="341" t="s">
        <v>477</v>
      </c>
      <c r="AE3" s="342" t="s">
        <v>478</v>
      </c>
      <c r="AF3" s="340" t="s">
        <v>21</v>
      </c>
      <c r="AG3" s="340" t="s">
        <v>22</v>
      </c>
      <c r="AH3" s="340" t="s">
        <v>23</v>
      </c>
      <c r="AI3" s="340" t="s">
        <v>24</v>
      </c>
      <c r="AJ3" s="341" t="s">
        <v>477</v>
      </c>
      <c r="AK3" s="342" t="s">
        <v>478</v>
      </c>
      <c r="AL3" s="340" t="s">
        <v>21</v>
      </c>
      <c r="AM3" s="340" t="s">
        <v>22</v>
      </c>
      <c r="AN3" s="340" t="s">
        <v>23</v>
      </c>
      <c r="AO3" s="340" t="s">
        <v>24</v>
      </c>
      <c r="AP3" s="341" t="s">
        <v>477</v>
      </c>
      <c r="AQ3" s="342" t="s">
        <v>478</v>
      </c>
      <c r="AR3" s="340" t="s">
        <v>21</v>
      </c>
      <c r="AS3" s="340" t="s">
        <v>22</v>
      </c>
      <c r="AT3" s="340" t="s">
        <v>23</v>
      </c>
      <c r="AU3" s="340" t="s">
        <v>24</v>
      </c>
      <c r="AV3" s="341" t="s">
        <v>477</v>
      </c>
      <c r="AW3" s="342" t="s">
        <v>478</v>
      </c>
      <c r="AX3" s="340" t="s">
        <v>21</v>
      </c>
      <c r="AY3" s="340" t="s">
        <v>22</v>
      </c>
      <c r="AZ3" s="340" t="s">
        <v>23</v>
      </c>
      <c r="BA3" s="340" t="s">
        <v>24</v>
      </c>
      <c r="BB3" s="341" t="s">
        <v>477</v>
      </c>
      <c r="BC3" s="342" t="s">
        <v>478</v>
      </c>
      <c r="BD3" s="340" t="s">
        <v>21</v>
      </c>
      <c r="BE3" s="340" t="s">
        <v>22</v>
      </c>
      <c r="BF3" s="340" t="s">
        <v>23</v>
      </c>
      <c r="BG3" s="340" t="s">
        <v>24</v>
      </c>
      <c r="BH3" s="341" t="s">
        <v>477</v>
      </c>
      <c r="BI3" s="342" t="s">
        <v>478</v>
      </c>
      <c r="BJ3" s="340" t="s">
        <v>21</v>
      </c>
      <c r="BK3" s="340" t="s">
        <v>22</v>
      </c>
      <c r="BL3" s="340" t="s">
        <v>23</v>
      </c>
      <c r="BM3" s="340" t="s">
        <v>24</v>
      </c>
      <c r="BN3" s="341" t="s">
        <v>477</v>
      </c>
      <c r="BO3" s="342" t="s">
        <v>478</v>
      </c>
      <c r="BP3" s="340" t="s">
        <v>21</v>
      </c>
      <c r="BQ3" s="340" t="s">
        <v>22</v>
      </c>
      <c r="BR3" s="340" t="s">
        <v>23</v>
      </c>
      <c r="BS3" s="340" t="s">
        <v>24</v>
      </c>
      <c r="BT3" s="341" t="s">
        <v>477</v>
      </c>
      <c r="BU3" s="342" t="s">
        <v>478</v>
      </c>
      <c r="BV3" s="340" t="s">
        <v>21</v>
      </c>
      <c r="BW3" s="340" t="s">
        <v>22</v>
      </c>
      <c r="BX3" s="340" t="s">
        <v>23</v>
      </c>
      <c r="BY3" s="340" t="s">
        <v>24</v>
      </c>
      <c r="BZ3" s="341" t="s">
        <v>477</v>
      </c>
      <c r="CA3" s="342" t="s">
        <v>478</v>
      </c>
      <c r="CB3" s="340" t="s">
        <v>21</v>
      </c>
      <c r="CC3" s="340" t="s">
        <v>22</v>
      </c>
      <c r="CD3" s="340" t="s">
        <v>23</v>
      </c>
      <c r="CE3" s="340" t="s">
        <v>24</v>
      </c>
      <c r="CF3" s="341" t="s">
        <v>479</v>
      </c>
      <c r="CG3" s="342" t="s">
        <v>478</v>
      </c>
      <c r="CH3" s="340" t="s">
        <v>21</v>
      </c>
      <c r="CI3" s="340" t="s">
        <v>22</v>
      </c>
      <c r="CJ3" s="340" t="s">
        <v>23</v>
      </c>
      <c r="CK3" s="340" t="s">
        <v>24</v>
      </c>
      <c r="CL3" s="341" t="s">
        <v>477</v>
      </c>
      <c r="CM3" s="342" t="s">
        <v>478</v>
      </c>
      <c r="CN3" s="340" t="s">
        <v>21</v>
      </c>
      <c r="CO3" s="340" t="s">
        <v>22</v>
      </c>
      <c r="CP3" s="340" t="s">
        <v>23</v>
      </c>
      <c r="CQ3" s="340" t="s">
        <v>24</v>
      </c>
      <c r="CR3" s="341" t="s">
        <v>477</v>
      </c>
      <c r="CS3" s="342" t="s">
        <v>478</v>
      </c>
    </row>
    <row r="4" customFormat="false" ht="18.75" hidden="false" customHeight="true" outlineLevel="0" collapsed="false">
      <c r="A4" s="343" t="s">
        <v>33</v>
      </c>
      <c r="B4" s="344"/>
      <c r="C4" s="344"/>
      <c r="D4" s="344"/>
      <c r="E4" s="344"/>
      <c r="F4" s="345"/>
      <c r="G4" s="346"/>
      <c r="H4" s="344"/>
      <c r="I4" s="344"/>
      <c r="J4" s="344"/>
      <c r="K4" s="344"/>
      <c r="L4" s="345"/>
      <c r="M4" s="346"/>
      <c r="N4" s="344"/>
      <c r="O4" s="344"/>
      <c r="P4" s="344"/>
      <c r="Q4" s="344"/>
      <c r="R4" s="345"/>
      <c r="S4" s="346"/>
      <c r="T4" s="344"/>
      <c r="U4" s="344"/>
      <c r="V4" s="344"/>
      <c r="W4" s="344"/>
      <c r="X4" s="345"/>
      <c r="Y4" s="346"/>
      <c r="Z4" s="344"/>
      <c r="AA4" s="344"/>
      <c r="AB4" s="344"/>
      <c r="AC4" s="344"/>
      <c r="AD4" s="345"/>
      <c r="AE4" s="346"/>
      <c r="AF4" s="344"/>
      <c r="AG4" s="344"/>
      <c r="AH4" s="344"/>
      <c r="AI4" s="344"/>
      <c r="AJ4" s="345"/>
      <c r="AK4" s="346"/>
      <c r="AL4" s="344"/>
      <c r="AM4" s="344"/>
      <c r="AN4" s="344"/>
      <c r="AO4" s="344"/>
      <c r="AP4" s="345"/>
      <c r="AQ4" s="346"/>
      <c r="AR4" s="344"/>
      <c r="AS4" s="344"/>
      <c r="AT4" s="344"/>
      <c r="AU4" s="344"/>
      <c r="AV4" s="345"/>
      <c r="AW4" s="346"/>
      <c r="AX4" s="344"/>
      <c r="AY4" s="344"/>
      <c r="AZ4" s="344"/>
      <c r="BA4" s="344"/>
      <c r="BB4" s="345"/>
      <c r="BC4" s="346"/>
      <c r="BD4" s="344"/>
      <c r="BE4" s="344"/>
      <c r="BF4" s="344"/>
      <c r="BG4" s="344"/>
      <c r="BH4" s="345"/>
      <c r="BI4" s="346"/>
      <c r="BJ4" s="344"/>
      <c r="BK4" s="344"/>
      <c r="BL4" s="344"/>
      <c r="BM4" s="344"/>
      <c r="BN4" s="345"/>
      <c r="BO4" s="346"/>
      <c r="BP4" s="344"/>
      <c r="BQ4" s="344"/>
      <c r="BR4" s="344"/>
      <c r="BS4" s="344"/>
      <c r="BT4" s="345"/>
      <c r="BU4" s="346"/>
      <c r="BV4" s="344"/>
      <c r="BW4" s="344"/>
      <c r="BX4" s="344"/>
      <c r="BY4" s="344"/>
      <c r="BZ4" s="345"/>
      <c r="CA4" s="346"/>
      <c r="CB4" s="346"/>
      <c r="CC4" s="346"/>
      <c r="CD4" s="346"/>
      <c r="CE4" s="346"/>
      <c r="CF4" s="346"/>
      <c r="CG4" s="346"/>
      <c r="CH4" s="344"/>
      <c r="CI4" s="344"/>
      <c r="CJ4" s="344"/>
      <c r="CK4" s="344"/>
      <c r="CL4" s="345"/>
      <c r="CM4" s="346"/>
      <c r="CN4" s="344"/>
      <c r="CO4" s="344"/>
      <c r="CP4" s="344"/>
      <c r="CQ4" s="344"/>
      <c r="CR4" s="345"/>
      <c r="CS4" s="346"/>
    </row>
    <row r="5" customFormat="false" ht="18.75" hidden="false" customHeight="true" outlineLevel="0" collapsed="false">
      <c r="A5" s="347" t="s">
        <v>480</v>
      </c>
      <c r="B5" s="347" t="n">
        <f aca="false">'2023-24'!G6</f>
        <v>6607644</v>
      </c>
      <c r="C5" s="347" t="n">
        <f aca="false">'2023-24'!H6</f>
        <v>0</v>
      </c>
      <c r="D5" s="347" t="n">
        <f aca="false">'2023-24'!I6</f>
        <v>17183349</v>
      </c>
      <c r="E5" s="347" t="n">
        <f aca="false">'2023-24'!J6</f>
        <v>0</v>
      </c>
      <c r="F5" s="348" t="n">
        <f aca="false">C5+D5+E5</f>
        <v>17183349</v>
      </c>
      <c r="G5" s="349" t="n">
        <f aca="false">F5/B5</f>
        <v>2.60052584552073</v>
      </c>
      <c r="H5" s="347" t="n">
        <f aca="false">'2023-24'!M6</f>
        <v>6751904</v>
      </c>
      <c r="I5" s="347" t="n">
        <f aca="false">'2023-24'!N6</f>
        <v>0</v>
      </c>
      <c r="J5" s="347" t="n">
        <f aca="false">'2023-24'!O6</f>
        <v>17643627</v>
      </c>
      <c r="K5" s="347" t="n">
        <f aca="false">'2023-24'!P6</f>
        <v>0</v>
      </c>
      <c r="L5" s="348" t="n">
        <f aca="false">I5+J5+K5</f>
        <v>17643627</v>
      </c>
      <c r="M5" s="349" t="n">
        <f aca="false">L5/H5</f>
        <v>2.61313356943464</v>
      </c>
      <c r="N5" s="347" t="n">
        <f aca="false">'2023-24'!S6</f>
        <v>6052779</v>
      </c>
      <c r="O5" s="347" t="n">
        <f aca="false">'2023-24'!T6</f>
        <v>0</v>
      </c>
      <c r="P5" s="347" t="n">
        <f aca="false">'2023-24'!U6</f>
        <v>15794369</v>
      </c>
      <c r="Q5" s="347" t="n">
        <f aca="false">'2023-24'!V6</f>
        <v>0</v>
      </c>
      <c r="R5" s="348" t="n">
        <f aca="false">O5+P5+Q5</f>
        <v>15794369</v>
      </c>
      <c r="S5" s="349" t="n">
        <f aca="false">R5/N5</f>
        <v>2.60944088657458</v>
      </c>
      <c r="T5" s="347" t="n">
        <f aca="false">'2023-24'!Y6</f>
        <v>0</v>
      </c>
      <c r="U5" s="347" t="n">
        <f aca="false">'2023-24'!Z6</f>
        <v>0</v>
      </c>
      <c r="V5" s="347" t="n">
        <f aca="false">'2023-24'!AA6</f>
        <v>0</v>
      </c>
      <c r="W5" s="347" t="n">
        <f aca="false">'2023-24'!AB6</f>
        <v>0</v>
      </c>
      <c r="X5" s="348" t="n">
        <f aca="false">U5+V5+W5</f>
        <v>0</v>
      </c>
      <c r="Y5" s="349" t="e">
        <f aca="false">X5/T5</f>
        <v>#DIV/0!</v>
      </c>
      <c r="Z5" s="347" t="n">
        <f aca="false">'2023-24'!AE6</f>
        <v>0</v>
      </c>
      <c r="AA5" s="347" t="n">
        <f aca="false">'2023-24'!AF6</f>
        <v>0</v>
      </c>
      <c r="AB5" s="347" t="n">
        <f aca="false">'2023-24'!AG6</f>
        <v>0</v>
      </c>
      <c r="AC5" s="347" t="n">
        <f aca="false">'2023-24'!AH6</f>
        <v>0</v>
      </c>
      <c r="AD5" s="348" t="n">
        <f aca="false">AA5+AB5+AC5</f>
        <v>0</v>
      </c>
      <c r="AE5" s="349" t="e">
        <f aca="false">AD5/Z5</f>
        <v>#DIV/0!</v>
      </c>
      <c r="AF5" s="347" t="n">
        <f aca="false">'2023-24'!AK6</f>
        <v>3215420</v>
      </c>
      <c r="AG5" s="347" t="n">
        <f aca="false">'2023-24'!AL6</f>
        <v>0</v>
      </c>
      <c r="AH5" s="347" t="n">
        <f aca="false">'2023-24'!AM6</f>
        <v>8623822</v>
      </c>
      <c r="AI5" s="347" t="n">
        <f aca="false">'2023-24'!AN6</f>
        <v>0</v>
      </c>
      <c r="AJ5" s="348" t="n">
        <f aca="false">AG5+AH5+AI5</f>
        <v>8623822</v>
      </c>
      <c r="AK5" s="349" t="n">
        <f aca="false">AJ5/AF5</f>
        <v>2.68202038924931</v>
      </c>
      <c r="AL5" s="347" t="n">
        <f aca="false">'2023-24'!AQ6</f>
        <v>5807529</v>
      </c>
      <c r="AM5" s="347" t="n">
        <f aca="false">'2023-24'!AR6</f>
        <v>0</v>
      </c>
      <c r="AN5" s="347" t="n">
        <f aca="false">'2023-24'!AS6</f>
        <v>15132091</v>
      </c>
      <c r="AO5" s="347" t="n">
        <f aca="false">'2023-24'!AT6</f>
        <v>0</v>
      </c>
      <c r="AP5" s="348" t="n">
        <f aca="false">AM5+AN5+AO5</f>
        <v>15132091</v>
      </c>
      <c r="AQ5" s="349" t="n">
        <f aca="false">AP5/AL5</f>
        <v>2.60559887001856</v>
      </c>
      <c r="AR5" s="347" t="n">
        <f aca="false">'2023-24'!AW6</f>
        <v>6535363</v>
      </c>
      <c r="AS5" s="347" t="n">
        <f aca="false">'2023-24'!AX6</f>
        <v>0</v>
      </c>
      <c r="AT5" s="347" t="n">
        <f aca="false">'2023-24'!AY6</f>
        <v>17027338</v>
      </c>
      <c r="AU5" s="347" t="n">
        <f aca="false">'2023-24'!AZ6</f>
        <v>0</v>
      </c>
      <c r="AV5" s="348" t="n">
        <f aca="false">AS5+AT5+AU5</f>
        <v>17027338</v>
      </c>
      <c r="AW5" s="349" t="n">
        <f aca="false">AV5/AR5</f>
        <v>2.60541579710262</v>
      </c>
      <c r="AX5" s="347" t="n">
        <f aca="false">'2023-24'!BC6</f>
        <v>6882362</v>
      </c>
      <c r="AY5" s="347" t="n">
        <f aca="false">'2023-24'!BD6</f>
        <v>0</v>
      </c>
      <c r="AZ5" s="347" t="n">
        <f aca="false">'2023-24'!BE6</f>
        <v>18529351</v>
      </c>
      <c r="BA5" s="347" t="n">
        <f aca="false">'2023-24'!BF6</f>
        <v>0</v>
      </c>
      <c r="BB5" s="348" t="n">
        <f aca="false">AY5+AZ5+BA5</f>
        <v>18529351</v>
      </c>
      <c r="BC5" s="349" t="n">
        <f aca="false">BB5/AX5</f>
        <v>2.69229531954291</v>
      </c>
      <c r="BD5" s="347" t="n">
        <f aca="false">'2023-24'!BI6</f>
        <v>6814246</v>
      </c>
      <c r="BE5" s="347" t="n">
        <f aca="false">'2023-24'!BJ6</f>
        <v>0</v>
      </c>
      <c r="BF5" s="347" t="n">
        <f aca="false">'2023-24'!BK6</f>
        <v>17758465</v>
      </c>
      <c r="BG5" s="347" t="n">
        <f aca="false">'2023-24'!BL6</f>
        <v>0</v>
      </c>
      <c r="BH5" s="348" t="n">
        <f aca="false">BE5+BF5+BG5</f>
        <v>17758465</v>
      </c>
      <c r="BI5" s="349" t="n">
        <f aca="false">BH5/BD5</f>
        <v>2.60607923459177</v>
      </c>
      <c r="BJ5" s="347" t="n">
        <f aca="false">'2023-24'!BO6</f>
        <v>6142200</v>
      </c>
      <c r="BK5" s="347" t="n">
        <f aca="false">'2023-24'!BP6</f>
        <v>0</v>
      </c>
      <c r="BL5" s="347" t="n">
        <f aca="false">'2023-24'!BQ6</f>
        <v>16003609</v>
      </c>
      <c r="BM5" s="347" t="n">
        <f aca="false">'2023-24'!BR6</f>
        <v>0</v>
      </c>
      <c r="BN5" s="348" t="n">
        <f aca="false">BK5+BL5+BM5</f>
        <v>16003609</v>
      </c>
      <c r="BO5" s="349" t="n">
        <f aca="false">BN5/BJ5</f>
        <v>2.60551740418742</v>
      </c>
      <c r="BP5" s="347" t="n">
        <f aca="false">'2023-24'!BU6</f>
        <v>6796084</v>
      </c>
      <c r="BQ5" s="347" t="n">
        <f aca="false">'2023-24'!BV6</f>
        <v>0</v>
      </c>
      <c r="BR5" s="347" t="n">
        <f aca="false">'2023-24'!BW6</f>
        <v>17706419</v>
      </c>
      <c r="BS5" s="347" t="n">
        <f aca="false">'2023-24'!BX6</f>
        <v>0</v>
      </c>
      <c r="BT5" s="348" t="n">
        <f aca="false">BQ5+BR5+BS5</f>
        <v>17706419</v>
      </c>
      <c r="BU5" s="349" t="n">
        <f aca="false">BT5/BP5</f>
        <v>2.60538554261542</v>
      </c>
      <c r="BV5" s="347" t="n">
        <f aca="false">'2023-24'!CA6</f>
        <v>0</v>
      </c>
      <c r="BW5" s="347" t="n">
        <f aca="false">'2023-24'!CB6</f>
        <v>0</v>
      </c>
      <c r="BX5" s="347" t="n">
        <f aca="false">'2023-24'!CC6</f>
        <v>0</v>
      </c>
      <c r="BY5" s="347" t="n">
        <f aca="false">'2023-24'!CD6</f>
        <v>0</v>
      </c>
      <c r="BZ5" s="348" t="n">
        <f aca="false">BW5+BX5+BY5</f>
        <v>0</v>
      </c>
      <c r="CA5" s="349" t="e">
        <f aca="false">BZ5/BV5</f>
        <v>#DIV/0!</v>
      </c>
      <c r="CB5" s="347" t="n">
        <f aca="false">B5+H5+N5+T5+Z5+AF5+AL5+AR5+AX5+BD5+BJ5+BP5</f>
        <v>61605531</v>
      </c>
      <c r="CC5" s="347" t="n">
        <f aca="false">C5+I5+O5+U5+AA5+AG5+AM5+AS5+AY5+BE5+BK5+BQ5</f>
        <v>0</v>
      </c>
      <c r="CD5" s="347" t="n">
        <f aca="false">D5+J5+P5+V5+AB5+AH5+AN5+AT5+AZ5+BF5+BL5+BR5</f>
        <v>161402440</v>
      </c>
      <c r="CE5" s="347" t="n">
        <f aca="false">E5+K5+Q5+W5+AC5+AI5+AO5+AU5+BA5+BG5+BM5+BS5</f>
        <v>0</v>
      </c>
      <c r="CF5" s="347" t="n">
        <f aca="false">F5+L5+R5+X5+AD5+AJ5+AP5+AV5+BB5+BH5+BN5+BT5</f>
        <v>161402440</v>
      </c>
      <c r="CG5" s="349" t="n">
        <f aca="false">CF5/CB5</f>
        <v>2.61993423934614</v>
      </c>
      <c r="CH5" s="347" t="n">
        <f aca="false">+CB5*0.7055</f>
        <v>43462702.1205</v>
      </c>
      <c r="CI5" s="347" t="n">
        <f aca="false">+CC5*0.7055</f>
        <v>0</v>
      </c>
      <c r="CJ5" s="347" t="n">
        <f aca="false">+CD5*0.7055</f>
        <v>113869421.42</v>
      </c>
      <c r="CK5" s="347" t="n">
        <f aca="false">+CE5*0.7055</f>
        <v>0</v>
      </c>
      <c r="CL5" s="348" t="n">
        <f aca="false">+CI5+CJ5+CK5</f>
        <v>113869421.42</v>
      </c>
      <c r="CM5" s="349" t="n">
        <f aca="false">+CL5/CH5</f>
        <v>2.61993423934614</v>
      </c>
      <c r="CN5" s="347" t="n">
        <f aca="false">+CB5-CH5</f>
        <v>18142828.8795</v>
      </c>
      <c r="CO5" s="347" t="n">
        <f aca="false">+CC5-CI5</f>
        <v>0</v>
      </c>
      <c r="CP5" s="347" t="n">
        <f aca="false">+CD5-CJ5</f>
        <v>47533018.58</v>
      </c>
      <c r="CQ5" s="347" t="n">
        <f aca="false">+CE5-CK5</f>
        <v>0</v>
      </c>
      <c r="CR5" s="348" t="n">
        <f aca="false">+CO5+CP5+CQ5</f>
        <v>47533018.58</v>
      </c>
      <c r="CS5" s="349" t="n">
        <f aca="false">+CR5/CN5</f>
        <v>2.61993423934614</v>
      </c>
    </row>
    <row r="6" customFormat="false" ht="18.75" hidden="false" customHeight="true" outlineLevel="0" collapsed="false">
      <c r="A6" s="347" t="s">
        <v>481</v>
      </c>
      <c r="B6" s="347" t="n">
        <f aca="false">'2023-24'!G5</f>
        <v>95185560</v>
      </c>
      <c r="C6" s="347" t="n">
        <f aca="false">'2023-24'!H5</f>
        <v>0</v>
      </c>
      <c r="D6" s="347" t="n">
        <f aca="false">'2023-24'!I5</f>
        <v>333062580</v>
      </c>
      <c r="E6" s="347" t="n">
        <f aca="false">'2023-24'!J5</f>
        <v>0</v>
      </c>
      <c r="F6" s="348" t="n">
        <f aca="false">C6+D6+E6</f>
        <v>333062580</v>
      </c>
      <c r="G6" s="349" t="n">
        <f aca="false">F6/B6</f>
        <v>3.49908725651244</v>
      </c>
      <c r="H6" s="347" t="n">
        <f aca="false">'2023-24'!M5</f>
        <v>85726736</v>
      </c>
      <c r="I6" s="347" t="n">
        <f aca="false">'2023-24'!N5</f>
        <v>0</v>
      </c>
      <c r="J6" s="347" t="n">
        <f aca="false">'2023-24'!O5</f>
        <v>299732960</v>
      </c>
      <c r="K6" s="347" t="n">
        <f aca="false">'2023-24'!P5</f>
        <v>0</v>
      </c>
      <c r="L6" s="348" t="n">
        <f aca="false">I6+J6+K6</f>
        <v>299732960</v>
      </c>
      <c r="M6" s="349" t="n">
        <f aca="false">L6/H6</f>
        <v>3.496376672967</v>
      </c>
      <c r="N6" s="347" t="n">
        <f aca="false">'2023-24'!S5</f>
        <v>79719032</v>
      </c>
      <c r="O6" s="347" t="n">
        <f aca="false">'2023-24'!T5</f>
        <v>0</v>
      </c>
      <c r="P6" s="347" t="n">
        <f aca="false">'2023-24'!U5</f>
        <v>288273203</v>
      </c>
      <c r="Q6" s="347" t="n">
        <f aca="false">'2023-24'!V5</f>
        <v>0</v>
      </c>
      <c r="R6" s="348" t="n">
        <f aca="false">O6+P6+Q6</f>
        <v>288273203</v>
      </c>
      <c r="S6" s="349" t="n">
        <f aca="false">R6/N6</f>
        <v>3.61611519567874</v>
      </c>
      <c r="T6" s="347" t="n">
        <f aca="false">'2023-24'!Y5</f>
        <v>90082159</v>
      </c>
      <c r="U6" s="347" t="n">
        <f aca="false">'2023-24'!Z5</f>
        <v>0</v>
      </c>
      <c r="V6" s="347" t="n">
        <f aca="false">'2023-24'!AA5</f>
        <v>315408475</v>
      </c>
      <c r="W6" s="347" t="n">
        <f aca="false">'2023-24'!AB5</f>
        <v>0</v>
      </c>
      <c r="X6" s="348" t="n">
        <f aca="false">U6+V6+W6</f>
        <v>315408475</v>
      </c>
      <c r="Y6" s="349" t="n">
        <f aca="false">X6/T6</f>
        <v>3.50134231352071</v>
      </c>
      <c r="Z6" s="347" t="n">
        <f aca="false">'2023-24'!AE5</f>
        <v>94291866</v>
      </c>
      <c r="AA6" s="347" t="n">
        <f aca="false">'2023-24'!AF5</f>
        <v>0</v>
      </c>
      <c r="AB6" s="347" t="n">
        <f aca="false">'2023-24'!AG5</f>
        <v>341649067</v>
      </c>
      <c r="AC6" s="347" t="n">
        <f aca="false">'2023-24'!AH5</f>
        <v>0</v>
      </c>
      <c r="AD6" s="348" t="n">
        <f aca="false">AA6+AB6+AC6</f>
        <v>341649067</v>
      </c>
      <c r="AE6" s="349" t="n">
        <f aca="false">AD6/Z6</f>
        <v>3.62331430581722</v>
      </c>
      <c r="AF6" s="347" t="n">
        <f aca="false">'2023-24'!AK5</f>
        <v>94166526</v>
      </c>
      <c r="AG6" s="347" t="n">
        <f aca="false">'2023-24'!AL5</f>
        <v>0</v>
      </c>
      <c r="AH6" s="347" t="n">
        <f aca="false">'2023-24'!AM5</f>
        <v>329659233</v>
      </c>
      <c r="AI6" s="347" t="n">
        <f aca="false">'2023-24'!AN5</f>
        <v>0</v>
      </c>
      <c r="AJ6" s="348" t="n">
        <f aca="false">AG6+AH6+AI6</f>
        <v>329659233</v>
      </c>
      <c r="AK6" s="349" t="n">
        <f aca="false">AJ6/AF6</f>
        <v>3.50081124368972</v>
      </c>
      <c r="AL6" s="347" t="n">
        <f aca="false">'2023-24'!AQ5</f>
        <v>77163477</v>
      </c>
      <c r="AM6" s="347" t="n">
        <f aca="false">'2023-24'!AR5</f>
        <v>0</v>
      </c>
      <c r="AN6" s="347" t="n">
        <f aca="false">'2023-24'!AS5</f>
        <v>277396170</v>
      </c>
      <c r="AO6" s="347" t="n">
        <f aca="false">'2023-24'!AT5</f>
        <v>0</v>
      </c>
      <c r="AP6" s="348" t="n">
        <f aca="false">AM6+AN6+AO6</f>
        <v>277396170</v>
      </c>
      <c r="AQ6" s="349" t="n">
        <f aca="false">AP6/AL6</f>
        <v>3.59491537686929</v>
      </c>
      <c r="AR6" s="347" t="n">
        <f aca="false">'2023-24'!AW5</f>
        <v>87131795</v>
      </c>
      <c r="AS6" s="347" t="n">
        <f aca="false">'2023-24'!AX5</f>
        <v>0</v>
      </c>
      <c r="AT6" s="347" t="n">
        <f aca="false">'2023-24'!AY5</f>
        <v>305077360</v>
      </c>
      <c r="AU6" s="347" t="n">
        <f aca="false">'2023-24'!AZ5</f>
        <v>0</v>
      </c>
      <c r="AV6" s="348" t="n">
        <f aca="false">AS6+AT6+AU6</f>
        <v>305077360</v>
      </c>
      <c r="AW6" s="349" t="n">
        <f aca="false">AV6/AR6</f>
        <v>3.50133220599897</v>
      </c>
      <c r="AX6" s="347" t="n">
        <f aca="false">'2023-24'!BC5</f>
        <v>97089969</v>
      </c>
      <c r="AY6" s="347" t="n">
        <f aca="false">'2023-24'!BD5</f>
        <v>0</v>
      </c>
      <c r="AZ6" s="347" t="n">
        <f aca="false">'2023-24'!BE5</f>
        <v>340098976</v>
      </c>
      <c r="BA6" s="347" t="n">
        <f aca="false">'2023-24'!BF5</f>
        <v>0</v>
      </c>
      <c r="BB6" s="348" t="n">
        <f aca="false">AY6+AZ6+BA6</f>
        <v>340098976</v>
      </c>
      <c r="BC6" s="349" t="n">
        <f aca="false">BB6/AX6</f>
        <v>3.50292599228248</v>
      </c>
      <c r="BD6" s="347" t="n">
        <f aca="false">'2023-24'!BI5</f>
        <v>89812085</v>
      </c>
      <c r="BE6" s="347" t="n">
        <f aca="false">'2023-24'!BJ5</f>
        <v>0</v>
      </c>
      <c r="BF6" s="347" t="n">
        <f aca="false">'2023-24'!BK5</f>
        <v>314457873</v>
      </c>
      <c r="BG6" s="347" t="n">
        <f aca="false">'2023-24'!BL5</f>
        <v>0</v>
      </c>
      <c r="BH6" s="348" t="n">
        <f aca="false">BE6+BF6+BG6</f>
        <v>314457873</v>
      </c>
      <c r="BI6" s="349" t="n">
        <f aca="false">BH6/BD6</f>
        <v>3.50128685911256</v>
      </c>
      <c r="BJ6" s="347" t="n">
        <f aca="false">'2023-24'!BO5</f>
        <v>91392040</v>
      </c>
      <c r="BK6" s="347" t="n">
        <f aca="false">'2023-24'!BP5</f>
        <v>0</v>
      </c>
      <c r="BL6" s="347" t="n">
        <f aca="false">'2023-24'!BQ5</f>
        <v>329667508</v>
      </c>
      <c r="BM6" s="347" t="n">
        <f aca="false">'2023-24'!BR5</f>
        <v>0</v>
      </c>
      <c r="BN6" s="348" t="n">
        <f aca="false">BK6+BL6+BM6</f>
        <v>329667508</v>
      </c>
      <c r="BO6" s="349" t="n">
        <f aca="false">BN6/BJ6</f>
        <v>3.60717966247389</v>
      </c>
      <c r="BP6" s="347" t="n">
        <f aca="false">'2023-24'!BU5</f>
        <v>97687670</v>
      </c>
      <c r="BQ6" s="347" t="n">
        <f aca="false">'2023-24'!BV5</f>
        <v>0</v>
      </c>
      <c r="BR6" s="347" t="n">
        <f aca="false">'2023-24'!BW5+9396461</f>
        <v>351422405</v>
      </c>
      <c r="BS6" s="347" t="n">
        <f aca="false">'2023-24'!BX5</f>
        <v>0</v>
      </c>
      <c r="BT6" s="348" t="n">
        <f aca="false">BQ6+BR6+BS6</f>
        <v>351422405</v>
      </c>
      <c r="BU6" s="349" t="n">
        <f aca="false">BT6/BP6</f>
        <v>3.597407994274</v>
      </c>
      <c r="BV6" s="347" t="n">
        <f aca="false">'2023-24'!CA5</f>
        <v>0</v>
      </c>
      <c r="BW6" s="347" t="n">
        <f aca="false">'2023-24'!CB5</f>
        <v>0</v>
      </c>
      <c r="BX6" s="347" t="n">
        <f aca="false">'2023-24'!CC5</f>
        <v>9396461</v>
      </c>
      <c r="BY6" s="347" t="n">
        <f aca="false">'2023-24'!CD5</f>
        <v>0</v>
      </c>
      <c r="BZ6" s="348" t="n">
        <f aca="false">BW6+BX6+BY6</f>
        <v>9396461</v>
      </c>
      <c r="CA6" s="349" t="e">
        <f aca="false">BZ6/BV6</f>
        <v>#DIV/0!</v>
      </c>
      <c r="CB6" s="347" t="n">
        <f aca="false">B6+H6+N6+T6+Z6+AF6+AL6+AR6+AX6+BD6+BJ6+BP6</f>
        <v>1079448915</v>
      </c>
      <c r="CC6" s="347" t="n">
        <f aca="false">C6+I6+O6+U6+AA6+AG6+AM6+AS6+AY6+BE6+BK6+BQ6</f>
        <v>0</v>
      </c>
      <c r="CD6" s="347" t="n">
        <f aca="false">D6+J6+P6+V6+AB6+AH6+AN6+AT6+AZ6+BF6+BL6+BR6</f>
        <v>3825905810</v>
      </c>
      <c r="CE6" s="347" t="n">
        <f aca="false">E6+K6+Q6+W6+AC6+AI6+AO6+AU6+BA6+BG6+BM6+BS6</f>
        <v>0</v>
      </c>
      <c r="CF6" s="347" t="n">
        <f aca="false">F6+L6+R6+X6+AD6+AJ6+AP6+AV6+BB6+BH6+BN6+BT6</f>
        <v>3825905810</v>
      </c>
      <c r="CG6" s="349" t="n">
        <f aca="false">CF6/CB6</f>
        <v>3.54431391503136</v>
      </c>
      <c r="CH6" s="347" t="n">
        <f aca="false">+CB6*0.7055</f>
        <v>761551209.5325</v>
      </c>
      <c r="CI6" s="347" t="n">
        <f aca="false">+CC6*0.7055</f>
        <v>0</v>
      </c>
      <c r="CJ6" s="347" t="n">
        <f aca="false">+CD6*0.7055</f>
        <v>2699176548.955</v>
      </c>
      <c r="CK6" s="347" t="n">
        <f aca="false">+CE6*0.7055</f>
        <v>0</v>
      </c>
      <c r="CL6" s="348" t="n">
        <f aca="false">+CI6+CJ6+CK6</f>
        <v>2699176548.955</v>
      </c>
      <c r="CM6" s="349" t="n">
        <f aca="false">+CL6/CH6</f>
        <v>3.54431391503136</v>
      </c>
      <c r="CN6" s="347" t="n">
        <f aca="false">+CB6-CH6</f>
        <v>317897705.4675</v>
      </c>
      <c r="CO6" s="347" t="n">
        <f aca="false">+CC6-CI6</f>
        <v>0</v>
      </c>
      <c r="CP6" s="347" t="n">
        <f aca="false">+CD6-CJ6</f>
        <v>1126729261.045</v>
      </c>
      <c r="CQ6" s="347" t="n">
        <f aca="false">+CE6-CK6</f>
        <v>0</v>
      </c>
      <c r="CR6" s="348" t="n">
        <f aca="false">+CO6+CP6+CQ6</f>
        <v>1126729261.045</v>
      </c>
      <c r="CS6" s="349" t="n">
        <f aca="false">+CR6/CN6</f>
        <v>3.54431391503136</v>
      </c>
    </row>
    <row r="7" customFormat="false" ht="18.75" hidden="false" customHeight="true" outlineLevel="0" collapsed="false">
      <c r="A7" s="347" t="s">
        <v>482</v>
      </c>
      <c r="B7" s="347"/>
      <c r="C7" s="347"/>
      <c r="D7" s="347"/>
      <c r="E7" s="347"/>
      <c r="F7" s="348" t="n">
        <f aca="false">C7+D7+E7</f>
        <v>0</v>
      </c>
      <c r="G7" s="349"/>
      <c r="H7" s="347"/>
      <c r="I7" s="347"/>
      <c r="J7" s="347"/>
      <c r="K7" s="347"/>
      <c r="L7" s="348" t="n">
        <f aca="false">I7+J7+K7</f>
        <v>0</v>
      </c>
      <c r="M7" s="349"/>
      <c r="N7" s="347"/>
      <c r="O7" s="347"/>
      <c r="P7" s="347"/>
      <c r="Q7" s="347"/>
      <c r="R7" s="348" t="n">
        <f aca="false">O7+P7+Q7</f>
        <v>0</v>
      </c>
      <c r="S7" s="349"/>
      <c r="T7" s="347"/>
      <c r="U7" s="347"/>
      <c r="V7" s="347"/>
      <c r="W7" s="347"/>
      <c r="X7" s="348" t="n">
        <f aca="false">U7+V7+W7</f>
        <v>0</v>
      </c>
      <c r="Y7" s="349"/>
      <c r="Z7" s="347"/>
      <c r="AA7" s="347"/>
      <c r="AB7" s="347"/>
      <c r="AC7" s="347"/>
      <c r="AD7" s="348" t="n">
        <f aca="false">AA7+AB7+AC7</f>
        <v>0</v>
      </c>
      <c r="AE7" s="349"/>
      <c r="AF7" s="347"/>
      <c r="AG7" s="347"/>
      <c r="AH7" s="347"/>
      <c r="AI7" s="347"/>
      <c r="AJ7" s="348" t="n">
        <f aca="false">AG7+AH7+AI7</f>
        <v>0</v>
      </c>
      <c r="AK7" s="349"/>
      <c r="AL7" s="347"/>
      <c r="AM7" s="347"/>
      <c r="AN7" s="347"/>
      <c r="AO7" s="347"/>
      <c r="AP7" s="348" t="n">
        <f aca="false">AM7+AN7+AO7</f>
        <v>0</v>
      </c>
      <c r="AQ7" s="349"/>
      <c r="AR7" s="347"/>
      <c r="AS7" s="347"/>
      <c r="AT7" s="347"/>
      <c r="AU7" s="347"/>
      <c r="AV7" s="348" t="n">
        <f aca="false">AS7+AT7+AU7</f>
        <v>0</v>
      </c>
      <c r="AW7" s="349"/>
      <c r="AX7" s="347"/>
      <c r="AY7" s="347"/>
      <c r="AZ7" s="347"/>
      <c r="BA7" s="347"/>
      <c r="BB7" s="348" t="n">
        <f aca="false">AY7+AZ7+BA7</f>
        <v>0</v>
      </c>
      <c r="BC7" s="349"/>
      <c r="BD7" s="347"/>
      <c r="BE7" s="347"/>
      <c r="BF7" s="347"/>
      <c r="BG7" s="347"/>
      <c r="BH7" s="348" t="n">
        <f aca="false">BE7+BF7+BG7</f>
        <v>0</v>
      </c>
      <c r="BI7" s="349"/>
      <c r="BJ7" s="347"/>
      <c r="BK7" s="347"/>
      <c r="BL7" s="347"/>
      <c r="BM7" s="347"/>
      <c r="BN7" s="348" t="n">
        <f aca="false">BK7+BL7+BM7</f>
        <v>0</v>
      </c>
      <c r="BO7" s="349"/>
      <c r="BP7" s="347"/>
      <c r="BQ7" s="347"/>
      <c r="BR7" s="347"/>
      <c r="BS7" s="347"/>
      <c r="BT7" s="348" t="n">
        <f aca="false">BQ7+BR7+BS7</f>
        <v>0</v>
      </c>
      <c r="BU7" s="349"/>
      <c r="BV7" s="347"/>
      <c r="BW7" s="347"/>
      <c r="BX7" s="347"/>
      <c r="BY7" s="347"/>
      <c r="BZ7" s="348" t="n">
        <f aca="false">BW7+BX7+BY7</f>
        <v>0</v>
      </c>
      <c r="CA7" s="349"/>
      <c r="CB7" s="347" t="n">
        <f aca="false">B7+H7+N7+T7+Z7+AF7+AL7+AR7+AX7+BD7+BJ7+BP7</f>
        <v>0</v>
      </c>
      <c r="CC7" s="347" t="n">
        <f aca="false">C7+I7+O7+U7+AA7+AG7+AM7+AS7+AY7+BE7+BK7+BQ7</f>
        <v>0</v>
      </c>
      <c r="CD7" s="347" t="n">
        <f aca="false">D7+J7+P7+V7+AB7+AH7+AN7+AT7+AZ7+BF7+BL7+BR7</f>
        <v>0</v>
      </c>
      <c r="CE7" s="347" t="n">
        <f aca="false">E7+K7+Q7+W7+AC7+AI7+AO7+AU7+BA7+BG7+BM7+BS7</f>
        <v>0</v>
      </c>
      <c r="CF7" s="347" t="n">
        <f aca="false">F7+L7+R7+X7+AD7+AJ7+AP7+AV7+BB7+BH7+BN7+BT7</f>
        <v>0</v>
      </c>
      <c r="CG7" s="349"/>
      <c r="CH7" s="347" t="n">
        <f aca="false">+CB7*0.7055</f>
        <v>0</v>
      </c>
      <c r="CI7" s="347" t="n">
        <f aca="false">+CC7*0.7055</f>
        <v>0</v>
      </c>
      <c r="CJ7" s="347" t="n">
        <f aca="false">+CD7*0.7055</f>
        <v>0</v>
      </c>
      <c r="CK7" s="347" t="n">
        <f aca="false">+CE7*0.7055</f>
        <v>0</v>
      </c>
      <c r="CL7" s="348" t="n">
        <f aca="false">+CI7+CJ7+CK7</f>
        <v>0</v>
      </c>
      <c r="CM7" s="349" t="n">
        <f aca="false">IF(CL7=0,0,CL7/CH7)</f>
        <v>0</v>
      </c>
      <c r="CN7" s="347" t="n">
        <f aca="false">+CB7-CH7</f>
        <v>0</v>
      </c>
      <c r="CO7" s="347" t="n">
        <f aca="false">+CC7-CI7</f>
        <v>0</v>
      </c>
      <c r="CP7" s="347" t="n">
        <f aca="false">+CD7-CJ7</f>
        <v>0</v>
      </c>
      <c r="CQ7" s="347" t="n">
        <f aca="false">+CE7-CK7</f>
        <v>0</v>
      </c>
      <c r="CR7" s="348" t="n">
        <f aca="false">+CO7+CP7+CQ7</f>
        <v>0</v>
      </c>
      <c r="CS7" s="349" t="n">
        <f aca="false">IF(CR7=0,0,CR7/CN7)</f>
        <v>0</v>
      </c>
    </row>
    <row r="8" customFormat="false" ht="18.75" hidden="false" customHeight="true" outlineLevel="0" collapsed="false">
      <c r="A8" s="347" t="s">
        <v>483</v>
      </c>
      <c r="B8" s="347" t="n">
        <f aca="false">'2023-24'!G7</f>
        <v>27188200</v>
      </c>
      <c r="C8" s="347" t="n">
        <f aca="false">'2023-24'!H7</f>
        <v>0</v>
      </c>
      <c r="D8" s="347" t="n">
        <f aca="false">'2023-24'!I7</f>
        <v>119672372</v>
      </c>
      <c r="E8" s="347" t="n">
        <f aca="false">'2023-24'!J7</f>
        <v>0</v>
      </c>
      <c r="F8" s="348" t="n">
        <f aca="false">C8+D8+E8</f>
        <v>119672372</v>
      </c>
      <c r="G8" s="349" t="n">
        <f aca="false">F8/B8</f>
        <v>4.40162908909012</v>
      </c>
      <c r="H8" s="347" t="n">
        <f aca="false">'2023-24'!M7</f>
        <v>7678546</v>
      </c>
      <c r="I8" s="347" t="n">
        <f aca="false">'2023-24'!N7</f>
        <v>0</v>
      </c>
      <c r="J8" s="347" t="n">
        <f aca="false">'2023-24'!O7</f>
        <v>33835524</v>
      </c>
      <c r="K8" s="347" t="n">
        <f aca="false">'2023-24'!P7</f>
        <v>0</v>
      </c>
      <c r="L8" s="348" t="n">
        <f aca="false">I8+J8+K8</f>
        <v>33835524</v>
      </c>
      <c r="M8" s="349" t="n">
        <f aca="false">L8/H8</f>
        <v>4.40650143920477</v>
      </c>
      <c r="N8" s="347" t="n">
        <f aca="false">'2023-24'!S7</f>
        <v>2909175</v>
      </c>
      <c r="O8" s="347" t="n">
        <f aca="false">'2023-24'!T7</f>
        <v>0</v>
      </c>
      <c r="P8" s="347" t="n">
        <f aca="false">'2023-24'!U7</f>
        <v>12321955</v>
      </c>
      <c r="Q8" s="347" t="n">
        <f aca="false">'2023-24'!V7</f>
        <v>0</v>
      </c>
      <c r="R8" s="348" t="n">
        <f aca="false">O8+P8+Q8</f>
        <v>12321955</v>
      </c>
      <c r="S8" s="349" t="n">
        <f aca="false">R8/N8</f>
        <v>4.23554959739445</v>
      </c>
      <c r="T8" s="347" t="n">
        <f aca="false">'2023-24'!Y7</f>
        <v>10394338</v>
      </c>
      <c r="U8" s="347" t="n">
        <f aca="false">'2023-24'!Z7</f>
        <v>0</v>
      </c>
      <c r="V8" s="347" t="n">
        <f aca="false">'2023-24'!AA7</f>
        <v>44162781</v>
      </c>
      <c r="W8" s="347" t="n">
        <f aca="false">'2023-24'!AB7</f>
        <v>10289310</v>
      </c>
      <c r="X8" s="348" t="n">
        <f aca="false">U8+V8+W8</f>
        <v>54452091</v>
      </c>
      <c r="Y8" s="349" t="n">
        <f aca="false">X8/T8</f>
        <v>5.23863001183914</v>
      </c>
      <c r="Z8" s="347" t="n">
        <f aca="false">'2023-24'!AE7</f>
        <v>37402660</v>
      </c>
      <c r="AA8" s="347" t="n">
        <f aca="false">'2023-24'!AF7</f>
        <v>0</v>
      </c>
      <c r="AB8" s="347" t="n">
        <f aca="false">'2023-24'!AG7</f>
        <v>158933643</v>
      </c>
      <c r="AC8" s="347" t="n">
        <f aca="false">'2023-24'!AH7</f>
        <v>0</v>
      </c>
      <c r="AD8" s="348" t="n">
        <f aca="false">AA8+AB8+AC8</f>
        <v>158933643</v>
      </c>
      <c r="AE8" s="349" t="n">
        <f aca="false">AD8/Z8</f>
        <v>4.2492604269322</v>
      </c>
      <c r="AF8" s="347" t="n">
        <f aca="false">'2023-24'!AK7</f>
        <v>36765004</v>
      </c>
      <c r="AG8" s="347" t="n">
        <f aca="false">'2023-24'!AL7</f>
        <v>0</v>
      </c>
      <c r="AH8" s="347" t="n">
        <f aca="false">'2023-24'!AM7</f>
        <v>156285125</v>
      </c>
      <c r="AI8" s="347" t="n">
        <f aca="false">'2023-24'!AN7</f>
        <v>0</v>
      </c>
      <c r="AJ8" s="348" t="n">
        <f aca="false">AG8+AH8+AI8</f>
        <v>156285125</v>
      </c>
      <c r="AK8" s="349" t="n">
        <f aca="false">AJ8/AF8</f>
        <v>4.25092093013236</v>
      </c>
      <c r="AL8" s="347" t="n">
        <f aca="false">'2023-24'!AQ7</f>
        <v>38484036</v>
      </c>
      <c r="AM8" s="347" t="n">
        <f aca="false">'2023-24'!AR7</f>
        <v>0</v>
      </c>
      <c r="AN8" s="347" t="n">
        <f aca="false">'2023-24'!AS7</f>
        <v>163597178</v>
      </c>
      <c r="AO8" s="347" t="n">
        <f aca="false">'2023-24'!AT7</f>
        <v>0</v>
      </c>
      <c r="AP8" s="348" t="n">
        <f aca="false">AM8+AN8+AO8</f>
        <v>163597178</v>
      </c>
      <c r="AQ8" s="349" t="n">
        <f aca="false">AP8/AL8</f>
        <v>4.2510400416422</v>
      </c>
      <c r="AR8" s="347" t="n">
        <f aca="false">'2023-24'!AW7</f>
        <v>37418737</v>
      </c>
      <c r="AS8" s="347" t="n">
        <f aca="false">'2023-24'!AX7</f>
        <v>0</v>
      </c>
      <c r="AT8" s="347" t="n">
        <f aca="false">'2023-24'!AY7</f>
        <v>160828498</v>
      </c>
      <c r="AU8" s="347" t="n">
        <f aca="false">'2023-24'!AZ7</f>
        <v>0</v>
      </c>
      <c r="AV8" s="348" t="n">
        <f aca="false">AS8+AT8+AU8</f>
        <v>160828498</v>
      </c>
      <c r="AW8" s="349" t="n">
        <f aca="false">AV8/AR8</f>
        <v>4.29807393018102</v>
      </c>
      <c r="AX8" s="347" t="n">
        <f aca="false">'2023-24'!BC7</f>
        <v>29279716</v>
      </c>
      <c r="AY8" s="347" t="n">
        <f aca="false">'2023-24'!BD7</f>
        <v>0</v>
      </c>
      <c r="AZ8" s="347" t="n">
        <f aca="false">'2023-24'!BE7</f>
        <v>124535300</v>
      </c>
      <c r="BA8" s="347" t="n">
        <f aca="false">'2023-24'!BF7</f>
        <v>0</v>
      </c>
      <c r="BB8" s="348" t="n">
        <f aca="false">AY8+AZ8+BA8</f>
        <v>124535300</v>
      </c>
      <c r="BC8" s="349" t="n">
        <f aca="false">BB8/AX8</f>
        <v>4.25329603606811</v>
      </c>
      <c r="BD8" s="347" t="n">
        <f aca="false">'2023-24'!BI7</f>
        <v>38087419</v>
      </c>
      <c r="BE8" s="347" t="n">
        <f aca="false">'2023-24'!BJ7</f>
        <v>0</v>
      </c>
      <c r="BF8" s="347" t="n">
        <f aca="false">'2023-24'!BK7</f>
        <v>161898524</v>
      </c>
      <c r="BG8" s="347" t="n">
        <f aca="false">'2023-24'!BL7</f>
        <v>0</v>
      </c>
      <c r="BH8" s="348" t="n">
        <f aca="false">BE8+BF8+BG8</f>
        <v>161898524</v>
      </c>
      <c r="BI8" s="349" t="n">
        <f aca="false">BH8/BD8</f>
        <v>4.25070871827781</v>
      </c>
      <c r="BJ8" s="347" t="n">
        <f aca="false">'2023-24'!BO7</f>
        <v>32268207</v>
      </c>
      <c r="BK8" s="347" t="n">
        <f aca="false">'2023-24'!BP7</f>
        <v>0</v>
      </c>
      <c r="BL8" s="347" t="n">
        <f aca="false">'2023-24'!BQ7</f>
        <v>137130533</v>
      </c>
      <c r="BM8" s="347" t="n">
        <f aca="false">'2023-24'!BR7</f>
        <v>0</v>
      </c>
      <c r="BN8" s="348" t="n">
        <f aca="false">BK8+BL8+BM8</f>
        <v>137130533</v>
      </c>
      <c r="BO8" s="349" t="n">
        <f aca="false">BN8/BJ8</f>
        <v>4.24971034182346</v>
      </c>
      <c r="BP8" s="347" t="n">
        <f aca="false">'2023-24'!BU7</f>
        <v>34787673</v>
      </c>
      <c r="BQ8" s="347" t="n">
        <f aca="false">'2023-24'!BV7</f>
        <v>0</v>
      </c>
      <c r="BR8" s="347" t="n">
        <f aca="false">'2023-24'!BW7</f>
        <v>148272418</v>
      </c>
      <c r="BS8" s="347" t="n">
        <f aca="false">'2023-24'!BX7</f>
        <v>0</v>
      </c>
      <c r="BT8" s="348" t="n">
        <f aca="false">BQ8+BR8+BS8</f>
        <v>148272418</v>
      </c>
      <c r="BU8" s="349" t="n">
        <f aca="false">BT8/BP8</f>
        <v>4.2622114448414</v>
      </c>
      <c r="BV8" s="347" t="n">
        <f aca="false">'2023-24'!CA7</f>
        <v>0</v>
      </c>
      <c r="BW8" s="347" t="n">
        <f aca="false">'2023-24'!CB7</f>
        <v>0</v>
      </c>
      <c r="BX8" s="347" t="n">
        <f aca="false">'2023-24'!CC7</f>
        <v>0</v>
      </c>
      <c r="BY8" s="347" t="n">
        <f aca="false">'2023-24'!CD7</f>
        <v>0</v>
      </c>
      <c r="BZ8" s="348" t="n">
        <f aca="false">BW8+BX8+BY8</f>
        <v>0</v>
      </c>
      <c r="CA8" s="349" t="e">
        <f aca="false">BZ8/BV8</f>
        <v>#DIV/0!</v>
      </c>
      <c r="CB8" s="347" t="n">
        <f aca="false">B8+H8+N8+T8+Z8+AF8+AL8+AR8+AX8+BD8+BJ8+BP8</f>
        <v>332663711</v>
      </c>
      <c r="CC8" s="347" t="n">
        <f aca="false">C8+I8+O8+U8+AA8+AG8+AM8+AS8+AY8+BE8+BK8+BQ8</f>
        <v>0</v>
      </c>
      <c r="CD8" s="347" t="n">
        <f aca="false">D8+J8+P8+V8+AB8+AH8+AN8+AT8+AZ8+BF8+BL8+BR8</f>
        <v>1421473851</v>
      </c>
      <c r="CE8" s="347" t="n">
        <f aca="false">E8+K8+Q8+W8+AC8+AI8+AO8+AU8+BA8+BG8+BM8+BS8</f>
        <v>10289310</v>
      </c>
      <c r="CF8" s="347" t="n">
        <f aca="false">F8+L8+R8+X8+AD8+AJ8+AP8+AV8+BB8+BH8+BN8+BT8</f>
        <v>1431763161</v>
      </c>
      <c r="CG8" s="349" t="n">
        <f aca="false">CF8/CB8</f>
        <v>4.30393551703029</v>
      </c>
      <c r="CH8" s="347" t="n">
        <f aca="false">+CB8*0.7055</f>
        <v>234694248.1105</v>
      </c>
      <c r="CI8" s="347" t="n">
        <f aca="false">+CC8*0.7055</f>
        <v>0</v>
      </c>
      <c r="CJ8" s="347" t="n">
        <f aca="false">+CD8*0.7055</f>
        <v>1002849801.8805</v>
      </c>
      <c r="CK8" s="347" t="n">
        <f aca="false">+CE8*0.7055</f>
        <v>7259108.205</v>
      </c>
      <c r="CL8" s="348" t="n">
        <f aca="false">+CI8+CJ8+CK8</f>
        <v>1010108910.0855</v>
      </c>
      <c r="CM8" s="349" t="n">
        <f aca="false">+CL8/CH8</f>
        <v>4.30393551703029</v>
      </c>
      <c r="CN8" s="347" t="n">
        <f aca="false">+CB8-CH8</f>
        <v>97969462.8895</v>
      </c>
      <c r="CO8" s="347" t="n">
        <f aca="false">+CC8-CI8</f>
        <v>0</v>
      </c>
      <c r="CP8" s="347" t="n">
        <f aca="false">+CD8-CJ8</f>
        <v>418624049.1195</v>
      </c>
      <c r="CQ8" s="347" t="n">
        <f aca="false">+CE8-CK8</f>
        <v>3030201.795</v>
      </c>
      <c r="CR8" s="348" t="n">
        <f aca="false">+CO8+CP8+CQ8</f>
        <v>421654250.9145</v>
      </c>
      <c r="CS8" s="349" t="n">
        <f aca="false">+CR8/CN8</f>
        <v>4.30393551703029</v>
      </c>
    </row>
    <row r="9" customFormat="false" ht="18.75" hidden="false" customHeight="true" outlineLevel="0" collapsed="false">
      <c r="A9" s="347" t="s">
        <v>56</v>
      </c>
      <c r="B9" s="350"/>
      <c r="C9" s="347"/>
      <c r="D9" s="347"/>
      <c r="E9" s="347"/>
      <c r="F9" s="348" t="n">
        <f aca="false">C9+D9+E9</f>
        <v>0</v>
      </c>
      <c r="G9" s="349" t="e">
        <f aca="false">F9/B9</f>
        <v>#DIV/0!</v>
      </c>
      <c r="H9" s="347"/>
      <c r="I9" s="347"/>
      <c r="J9" s="347"/>
      <c r="K9" s="347"/>
      <c r="L9" s="348" t="n">
        <f aca="false">I9+J9+K9</f>
        <v>0</v>
      </c>
      <c r="M9" s="349" t="e">
        <f aca="false">L9/H9</f>
        <v>#DIV/0!</v>
      </c>
      <c r="N9" s="347" t="n">
        <f aca="false">'2023-24'!S13</f>
        <v>186139</v>
      </c>
      <c r="O9" s="347" t="n">
        <f aca="false">'2023-24'!T13</f>
        <v>122296</v>
      </c>
      <c r="P9" s="347" t="n">
        <f aca="false">'2023-24'!U13</f>
        <v>620401.287</v>
      </c>
      <c r="Q9" s="347" t="n">
        <f aca="false">'2023-24'!V13</f>
        <v>0</v>
      </c>
      <c r="R9" s="348" t="n">
        <f aca="false">O9+P9+Q9</f>
        <v>742697.287</v>
      </c>
      <c r="S9" s="349" t="n">
        <f aca="false">R9/N9</f>
        <v>3.99001438172549</v>
      </c>
      <c r="T9" s="347" t="n">
        <f aca="false">'2023-24'!Y13</f>
        <v>0</v>
      </c>
      <c r="U9" s="347" t="n">
        <f aca="false">'2023-24'!Z13</f>
        <v>-825</v>
      </c>
      <c r="V9" s="347" t="n">
        <f aca="false">'2023-24'!AA13</f>
        <v>0</v>
      </c>
      <c r="W9" s="347" t="n">
        <f aca="false">'2023-24'!AB13</f>
        <v>0</v>
      </c>
      <c r="X9" s="348" t="n">
        <f aca="false">U9+V9+W9</f>
        <v>-825</v>
      </c>
      <c r="Y9" s="349" t="e">
        <f aca="false">X9/T9</f>
        <v>#DIV/0!</v>
      </c>
      <c r="Z9" s="347" t="n">
        <f aca="false">'2023-24'!AE13</f>
        <v>0</v>
      </c>
      <c r="AA9" s="347" t="n">
        <f aca="false">'2023-24'!AF13</f>
        <v>49632</v>
      </c>
      <c r="AB9" s="347" t="n">
        <f aca="false">'2023-24'!AG13</f>
        <v>0</v>
      </c>
      <c r="AC9" s="347" t="n">
        <f aca="false">'2023-24'!AH13</f>
        <v>0</v>
      </c>
      <c r="AD9" s="348" t="n">
        <f aca="false">AA9+AB9+AC9</f>
        <v>49632</v>
      </c>
      <c r="AE9" s="349" t="e">
        <f aca="false">AD9/Z9</f>
        <v>#DIV/0!</v>
      </c>
      <c r="AF9" s="347" t="n">
        <f aca="false">'2023-24'!AK13</f>
        <v>0</v>
      </c>
      <c r="AG9" s="347" t="n">
        <f aca="false">'2023-24'!AL13</f>
        <v>5447</v>
      </c>
      <c r="AH9" s="347" t="n">
        <f aca="false">'2023-24'!AM13</f>
        <v>0</v>
      </c>
      <c r="AI9" s="347" t="n">
        <f aca="false">'2023-24'!AN13</f>
        <v>0</v>
      </c>
      <c r="AJ9" s="348" t="n">
        <f aca="false">AG9+AH9+AI9</f>
        <v>5447</v>
      </c>
      <c r="AK9" s="349" t="e">
        <f aca="false">AJ9/AF9</f>
        <v>#DIV/0!</v>
      </c>
      <c r="AL9" s="347" t="n">
        <f aca="false">'2023-24'!AQ13</f>
        <v>0</v>
      </c>
      <c r="AM9" s="347" t="n">
        <f aca="false">'2023-24'!AR13</f>
        <v>5347</v>
      </c>
      <c r="AN9" s="347" t="n">
        <f aca="false">'2023-24'!AS13</f>
        <v>0</v>
      </c>
      <c r="AO9" s="347" t="n">
        <f aca="false">'2023-24'!AT13</f>
        <v>0</v>
      </c>
      <c r="AP9" s="348" t="n">
        <f aca="false">AM9+AN9+AO9</f>
        <v>5347</v>
      </c>
      <c r="AQ9" s="349" t="e">
        <f aca="false">AP9/AL9</f>
        <v>#DIV/0!</v>
      </c>
      <c r="AR9" s="347" t="n">
        <f aca="false">'2023-24'!AW13</f>
        <v>0</v>
      </c>
      <c r="AS9" s="347" t="n">
        <f aca="false">'2023-24'!AX13</f>
        <v>5470</v>
      </c>
      <c r="AT9" s="347" t="n">
        <f aca="false">'2023-24'!AY13</f>
        <v>0</v>
      </c>
      <c r="AU9" s="347" t="n">
        <f aca="false">'2023-24'!AZ13</f>
        <v>0</v>
      </c>
      <c r="AV9" s="348" t="n">
        <f aca="false">AS9+AT9+AU9</f>
        <v>5470</v>
      </c>
      <c r="AW9" s="349" t="e">
        <f aca="false">AV9/AR9</f>
        <v>#DIV/0!</v>
      </c>
      <c r="AX9" s="347" t="n">
        <f aca="false">'2023-24'!BC13</f>
        <v>0</v>
      </c>
      <c r="AY9" s="347" t="n">
        <f aca="false">'2023-24'!BD13</f>
        <v>-855</v>
      </c>
      <c r="AZ9" s="347" t="n">
        <f aca="false">'2023-24'!BE13</f>
        <v>0</v>
      </c>
      <c r="BA9" s="347" t="n">
        <f aca="false">'2023-24'!BF13</f>
        <v>0</v>
      </c>
      <c r="BB9" s="348" t="n">
        <f aca="false">AY9+AZ9+BA9</f>
        <v>-855</v>
      </c>
      <c r="BC9" s="349" t="e">
        <f aca="false">BB9/AX9</f>
        <v>#DIV/0!</v>
      </c>
      <c r="BD9" s="347" t="n">
        <f aca="false">'2023-24'!BI13</f>
        <v>0</v>
      </c>
      <c r="BE9" s="347" t="n">
        <f aca="false">'2023-24'!BJ13</f>
        <v>1519</v>
      </c>
      <c r="BF9" s="347" t="n">
        <f aca="false">'2023-24'!BK13</f>
        <v>0</v>
      </c>
      <c r="BG9" s="347" t="n">
        <f aca="false">'2023-24'!BL13</f>
        <v>0</v>
      </c>
      <c r="BH9" s="348" t="n">
        <f aca="false">BE9+BF9+BG9</f>
        <v>1519</v>
      </c>
      <c r="BI9" s="349" t="e">
        <f aca="false">BH9/BD9</f>
        <v>#DIV/0!</v>
      </c>
      <c r="BJ9" s="347" t="n">
        <f aca="false">'2023-24'!BO13</f>
        <v>0</v>
      </c>
      <c r="BK9" s="347" t="n">
        <f aca="false">'2023-24'!BP13</f>
        <v>9940</v>
      </c>
      <c r="BL9" s="347" t="n">
        <f aca="false">'2023-24'!BQ13</f>
        <v>0</v>
      </c>
      <c r="BM9" s="347" t="n">
        <f aca="false">'2023-24'!BR13</f>
        <v>0</v>
      </c>
      <c r="BN9" s="348" t="n">
        <f aca="false">BK9+BL9+BM9</f>
        <v>9940</v>
      </c>
      <c r="BO9" s="349" t="e">
        <f aca="false">BN9/BJ9</f>
        <v>#DIV/0!</v>
      </c>
      <c r="BP9" s="347" t="n">
        <f aca="false">'2023-24'!BU13</f>
        <v>0</v>
      </c>
      <c r="BQ9" s="347" t="n">
        <f aca="false">'2023-24'!BV13</f>
        <v>-3790</v>
      </c>
      <c r="BR9" s="347" t="n">
        <f aca="false">'2023-24'!BW13</f>
        <v>0</v>
      </c>
      <c r="BS9" s="347" t="n">
        <f aca="false">'2023-24'!BX13</f>
        <v>0</v>
      </c>
      <c r="BT9" s="348" t="n">
        <f aca="false">BQ9+BR9+BS9</f>
        <v>-3790</v>
      </c>
      <c r="BU9" s="349" t="e">
        <f aca="false">BT9/BP9</f>
        <v>#DIV/0!</v>
      </c>
      <c r="BV9" s="347" t="n">
        <f aca="false">'2023-24'!CA13</f>
        <v>0</v>
      </c>
      <c r="BW9" s="347" t="n">
        <f aca="false">'2023-24'!CB13</f>
        <v>0</v>
      </c>
      <c r="BX9" s="347" t="n">
        <f aca="false">'2023-24'!CC13</f>
        <v>0</v>
      </c>
      <c r="BY9" s="347" t="n">
        <f aca="false">'2023-24'!CD13</f>
        <v>0</v>
      </c>
      <c r="BZ9" s="348" t="n">
        <f aca="false">BW9+BX9+BY9</f>
        <v>0</v>
      </c>
      <c r="CA9" s="349" t="e">
        <f aca="false">BZ9/BV9</f>
        <v>#DIV/0!</v>
      </c>
      <c r="CB9" s="347" t="n">
        <f aca="false">B9+H9+N9+T9+Z9+AF9+AL9+AR9+AX9+BD9+BJ9+BP9</f>
        <v>186139</v>
      </c>
      <c r="CC9" s="347" t="n">
        <f aca="false">C9+I9+O9+U9+AA9+AG9+AM9+AS9+AY9+BE9+BK9+BQ9</f>
        <v>194181</v>
      </c>
      <c r="CD9" s="347" t="n">
        <f aca="false">D9+J9+P9+V9+AB9+AH9+AN9+AT9+AZ9+BF9+BL9+BR9</f>
        <v>620401.287</v>
      </c>
      <c r="CE9" s="347" t="n">
        <f aca="false">E9+K9+Q9+W9+AC9+AI9+AO9+AU9+BA9+BG9+BM9+BS9</f>
        <v>0</v>
      </c>
      <c r="CF9" s="347" t="n">
        <f aca="false">F9+L9+R9+X9+AD9+AJ9+AP9+AV9+BB9+BH9+BN9+BT9</f>
        <v>814582.287</v>
      </c>
      <c r="CG9" s="349" t="n">
        <f aca="false">CF9/CB9</f>
        <v>4.37620427207624</v>
      </c>
      <c r="CH9" s="347" t="n">
        <f aca="false">+CB9*0.7055</f>
        <v>131321.0645</v>
      </c>
      <c r="CI9" s="347" t="n">
        <f aca="false">+CC9*0.7055</f>
        <v>136994.6955</v>
      </c>
      <c r="CJ9" s="347" t="n">
        <f aca="false">+CD9*0.7055</f>
        <v>437693.1079785</v>
      </c>
      <c r="CK9" s="347" t="n">
        <f aca="false">+CE9*0.7055</f>
        <v>0</v>
      </c>
      <c r="CL9" s="348" t="n">
        <f aca="false">+CI9+CJ9+CK9</f>
        <v>574687.8034785</v>
      </c>
      <c r="CM9" s="349" t="n">
        <f aca="false">+CL9/CH9</f>
        <v>4.37620427207624</v>
      </c>
      <c r="CN9" s="347" t="n">
        <f aca="false">+CB9-CH9</f>
        <v>54817.9355</v>
      </c>
      <c r="CO9" s="347" t="n">
        <f aca="false">+CC9-CI9</f>
        <v>57186.3045</v>
      </c>
      <c r="CP9" s="347" t="n">
        <f aca="false">+CD9-CJ9</f>
        <v>182708.1790215</v>
      </c>
      <c r="CQ9" s="347" t="n">
        <f aca="false">+CE9-CK9</f>
        <v>0</v>
      </c>
      <c r="CR9" s="348" t="n">
        <f aca="false">+CO9+CP9+CQ9</f>
        <v>239894.4835215</v>
      </c>
      <c r="CS9" s="349" t="n">
        <f aca="false">+CR9/CN9</f>
        <v>4.37620427207625</v>
      </c>
    </row>
    <row r="10" customFormat="false" ht="18.75" hidden="false" customHeight="true" outlineLevel="0" collapsed="false">
      <c r="A10" s="347" t="s">
        <v>57</v>
      </c>
      <c r="B10" s="350"/>
      <c r="C10" s="347"/>
      <c r="D10" s="347"/>
      <c r="E10" s="347"/>
      <c r="F10" s="348" t="n">
        <f aca="false">C10+D10+E10</f>
        <v>0</v>
      </c>
      <c r="G10" s="349" t="e">
        <f aca="false">F10/B10</f>
        <v>#DIV/0!</v>
      </c>
      <c r="H10" s="347"/>
      <c r="I10" s="347"/>
      <c r="J10" s="347"/>
      <c r="K10" s="347"/>
      <c r="L10" s="348" t="n">
        <f aca="false">I10+J10+K10</f>
        <v>0</v>
      </c>
      <c r="M10" s="349" t="e">
        <f aca="false">L10/H10</f>
        <v>#DIV/0!</v>
      </c>
      <c r="N10" s="347" t="n">
        <f aca="false">'2023-24'!S14</f>
        <v>1411594</v>
      </c>
      <c r="O10" s="347" t="n">
        <f aca="false">'2023-24'!T14</f>
        <v>1310359</v>
      </c>
      <c r="P10" s="347" t="n">
        <f aca="false">'2023-24'!U14</f>
        <v>4432405.16</v>
      </c>
      <c r="Q10" s="347" t="n">
        <f aca="false">'2023-24'!V14</f>
        <v>0</v>
      </c>
      <c r="R10" s="348" t="n">
        <f aca="false">O10+P10+Q10</f>
        <v>5742764.16</v>
      </c>
      <c r="S10" s="349" t="n">
        <f aca="false">R10/N10</f>
        <v>4.06828320324399</v>
      </c>
      <c r="T10" s="347" t="n">
        <f aca="false">'2023-24'!Y14</f>
        <v>0</v>
      </c>
      <c r="U10" s="347" t="n">
        <f aca="false">'2023-24'!Z14</f>
        <v>-19045</v>
      </c>
      <c r="V10" s="347" t="n">
        <f aca="false">'2023-24'!AA14</f>
        <v>0</v>
      </c>
      <c r="W10" s="347" t="n">
        <f aca="false">'2023-24'!AB14</f>
        <v>0</v>
      </c>
      <c r="X10" s="348" t="n">
        <f aca="false">U10+V10+W10</f>
        <v>-19045</v>
      </c>
      <c r="Y10" s="349" t="e">
        <f aca="false">X10/T10</f>
        <v>#DIV/0!</v>
      </c>
      <c r="Z10" s="347" t="n">
        <f aca="false">'2023-24'!AE14</f>
        <v>0</v>
      </c>
      <c r="AA10" s="347" t="n">
        <f aca="false">'2023-24'!AF14</f>
        <v>24931</v>
      </c>
      <c r="AB10" s="347" t="n">
        <f aca="false">'2023-24'!AG14</f>
        <v>0</v>
      </c>
      <c r="AC10" s="347" t="n">
        <f aca="false">'2023-24'!AH14</f>
        <v>0</v>
      </c>
      <c r="AD10" s="348" t="n">
        <f aca="false">AA10+AB10+AC10</f>
        <v>24931</v>
      </c>
      <c r="AE10" s="349" t="e">
        <f aca="false">AD10/Z10</f>
        <v>#DIV/0!</v>
      </c>
      <c r="AF10" s="347" t="n">
        <f aca="false">'2023-24'!AK14</f>
        <v>0</v>
      </c>
      <c r="AG10" s="347" t="n">
        <f aca="false">'2023-24'!AL14</f>
        <v>-50297</v>
      </c>
      <c r="AH10" s="347" t="n">
        <f aca="false">'2023-24'!AM14</f>
        <v>0</v>
      </c>
      <c r="AI10" s="347" t="n">
        <f aca="false">'2023-24'!AN14</f>
        <v>0</v>
      </c>
      <c r="AJ10" s="348" t="n">
        <f aca="false">AG10+AH10+AI10</f>
        <v>-50297</v>
      </c>
      <c r="AK10" s="349" t="e">
        <f aca="false">AJ10/AF10</f>
        <v>#DIV/0!</v>
      </c>
      <c r="AL10" s="347" t="n">
        <f aca="false">'2023-24'!AQ14</f>
        <v>0</v>
      </c>
      <c r="AM10" s="347" t="n">
        <f aca="false">'2023-24'!AR14</f>
        <v>90938</v>
      </c>
      <c r="AN10" s="347" t="n">
        <f aca="false">'2023-24'!AS14</f>
        <v>0</v>
      </c>
      <c r="AO10" s="347" t="n">
        <f aca="false">'2023-24'!AT14</f>
        <v>0</v>
      </c>
      <c r="AP10" s="348" t="n">
        <f aca="false">AM10+AN10+AO10</f>
        <v>90938</v>
      </c>
      <c r="AQ10" s="349" t="e">
        <f aca="false">AP10/AL10</f>
        <v>#DIV/0!</v>
      </c>
      <c r="AR10" s="347" t="n">
        <f aca="false">'2023-24'!AW14</f>
        <v>0</v>
      </c>
      <c r="AS10" s="347" t="n">
        <f aca="false">'2023-24'!AX14</f>
        <v>-25845</v>
      </c>
      <c r="AT10" s="347" t="n">
        <f aca="false">'2023-24'!AY14</f>
        <v>0</v>
      </c>
      <c r="AU10" s="347" t="n">
        <f aca="false">'2023-24'!AZ14</f>
        <v>0</v>
      </c>
      <c r="AV10" s="348" t="n">
        <f aca="false">AS10+AT10+AU10</f>
        <v>-25845</v>
      </c>
      <c r="AW10" s="349" t="e">
        <f aca="false">AV10/AR10</f>
        <v>#DIV/0!</v>
      </c>
      <c r="AX10" s="347" t="n">
        <f aca="false">'2023-24'!BC14</f>
        <v>0</v>
      </c>
      <c r="AY10" s="347" t="n">
        <f aca="false">'2023-24'!BD14</f>
        <v>5549</v>
      </c>
      <c r="AZ10" s="347" t="n">
        <f aca="false">'2023-24'!BE14</f>
        <v>0</v>
      </c>
      <c r="BA10" s="347" t="n">
        <f aca="false">'2023-24'!BF14</f>
        <v>0</v>
      </c>
      <c r="BB10" s="348" t="n">
        <f aca="false">AY10+AZ10+BA10</f>
        <v>5549</v>
      </c>
      <c r="BC10" s="349" t="e">
        <f aca="false">BB10/AX10</f>
        <v>#DIV/0!</v>
      </c>
      <c r="BD10" s="347" t="n">
        <f aca="false">'2023-24'!BI14</f>
        <v>0</v>
      </c>
      <c r="BE10" s="347" t="n">
        <f aca="false">'2023-24'!BJ14</f>
        <v>0</v>
      </c>
      <c r="BF10" s="347" t="n">
        <f aca="false">'2023-24'!BK14</f>
        <v>0</v>
      </c>
      <c r="BG10" s="347" t="n">
        <f aca="false">'2023-24'!BL14</f>
        <v>0</v>
      </c>
      <c r="BH10" s="348" t="n">
        <f aca="false">BE10+BF10+BG10</f>
        <v>0</v>
      </c>
      <c r="BI10" s="349" t="e">
        <f aca="false">BH10/BD10</f>
        <v>#DIV/0!</v>
      </c>
      <c r="BJ10" s="347" t="n">
        <f aca="false">'2023-24'!BO14</f>
        <v>0</v>
      </c>
      <c r="BK10" s="347" t="n">
        <f aca="false">'2023-24'!BP14</f>
        <v>-23069</v>
      </c>
      <c r="BL10" s="347" t="n">
        <f aca="false">'2023-24'!BQ14</f>
        <v>-139748</v>
      </c>
      <c r="BM10" s="347" t="n">
        <f aca="false">'2023-24'!BR14</f>
        <v>0</v>
      </c>
      <c r="BN10" s="348" t="n">
        <f aca="false">BK10+BL10+BM10</f>
        <v>-162817</v>
      </c>
      <c r="BO10" s="349" t="e">
        <f aca="false">BN10/BJ10</f>
        <v>#DIV/0!</v>
      </c>
      <c r="BP10" s="347" t="n">
        <f aca="false">'2023-24'!BU14</f>
        <v>0</v>
      </c>
      <c r="BQ10" s="347" t="n">
        <f aca="false">'2023-24'!BV14</f>
        <v>-6108</v>
      </c>
      <c r="BR10" s="347" t="n">
        <f aca="false">'2023-24'!BW14</f>
        <v>0</v>
      </c>
      <c r="BS10" s="347" t="n">
        <f aca="false">'2023-24'!BX14</f>
        <v>0</v>
      </c>
      <c r="BT10" s="348" t="n">
        <f aca="false">BQ10+BR10+BS10</f>
        <v>-6108</v>
      </c>
      <c r="BU10" s="349" t="e">
        <f aca="false">BT10/BP10</f>
        <v>#DIV/0!</v>
      </c>
      <c r="BV10" s="347" t="n">
        <f aca="false">'2023-24'!CA14</f>
        <v>0</v>
      </c>
      <c r="BW10" s="347" t="n">
        <f aca="false">'2023-24'!CB14</f>
        <v>0</v>
      </c>
      <c r="BX10" s="347" t="n">
        <f aca="false">'2023-24'!CC14</f>
        <v>0</v>
      </c>
      <c r="BY10" s="347" t="n">
        <f aca="false">'2023-24'!CD14</f>
        <v>0</v>
      </c>
      <c r="BZ10" s="348" t="n">
        <f aca="false">BW10+BX10+BY10</f>
        <v>0</v>
      </c>
      <c r="CA10" s="349" t="e">
        <f aca="false">BZ10/BV10</f>
        <v>#DIV/0!</v>
      </c>
      <c r="CB10" s="347" t="n">
        <f aca="false">B10+H10+N10+T10+Z10+AF10+AL10+AR10+AX10+BD10+BJ10+BP10</f>
        <v>1411594</v>
      </c>
      <c r="CC10" s="347" t="n">
        <f aca="false">C10+I10+O10+U10+AA10+AG10+AM10+AS10+AY10+BE10+BK10+BQ10</f>
        <v>1307413</v>
      </c>
      <c r="CD10" s="347" t="n">
        <f aca="false">D10+J10+P10+V10+AB10+AH10+AN10+AT10+AZ10+BF10+BL10+BR10</f>
        <v>4292657.16</v>
      </c>
      <c r="CE10" s="347" t="n">
        <f aca="false">E10+K10+Q10+W10+AC10+AI10+AO10+AU10+BA10+BG10+BM10+BS10</f>
        <v>0</v>
      </c>
      <c r="CF10" s="347" t="n">
        <f aca="false">F10+L10+R10+X10+AD10+AJ10+AP10+AV10+BB10+BH10+BN10+BT10</f>
        <v>5600070.16</v>
      </c>
      <c r="CG10" s="349" t="n">
        <f aca="false">CF10/CB10</f>
        <v>3.96719606345734</v>
      </c>
      <c r="CH10" s="347" t="n">
        <f aca="false">+CB10*0.7055</f>
        <v>995879.567</v>
      </c>
      <c r="CI10" s="347" t="n">
        <f aca="false">+CC10*0.7055</f>
        <v>922379.8715</v>
      </c>
      <c r="CJ10" s="347" t="n">
        <f aca="false">+CD10*0.7055</f>
        <v>3028469.62638</v>
      </c>
      <c r="CK10" s="347" t="n">
        <f aca="false">+CE10*0.7055</f>
        <v>0</v>
      </c>
      <c r="CL10" s="348" t="n">
        <f aca="false">+CI10+CJ10+CK10</f>
        <v>3950849.49788</v>
      </c>
      <c r="CM10" s="349" t="n">
        <f aca="false">+CL10/CH10</f>
        <v>3.96719606345734</v>
      </c>
      <c r="CN10" s="347" t="n">
        <f aca="false">+CB10-CH10</f>
        <v>415714.433</v>
      </c>
      <c r="CO10" s="347" t="n">
        <f aca="false">+CC10-CI10</f>
        <v>385033.1285</v>
      </c>
      <c r="CP10" s="347" t="n">
        <f aca="false">+CD10-CJ10</f>
        <v>1264187.53362</v>
      </c>
      <c r="CQ10" s="347" t="n">
        <f aca="false">+CE10-CK10</f>
        <v>0</v>
      </c>
      <c r="CR10" s="348" t="n">
        <f aca="false">+CO10+CP10+CQ10</f>
        <v>1649220.66212</v>
      </c>
      <c r="CS10" s="349" t="n">
        <f aca="false">+CR10/CN10</f>
        <v>3.96719606345734</v>
      </c>
    </row>
    <row r="11" customFormat="false" ht="18.75" hidden="false" customHeight="true" outlineLevel="0" collapsed="false">
      <c r="A11" s="347" t="s">
        <v>58</v>
      </c>
      <c r="B11" s="350"/>
      <c r="C11" s="347"/>
      <c r="D11" s="347"/>
      <c r="E11" s="347"/>
      <c r="F11" s="348" t="n">
        <f aca="false">C11+D11+E11</f>
        <v>0</v>
      </c>
      <c r="G11" s="349" t="e">
        <f aca="false">F11/B11</f>
        <v>#DIV/0!</v>
      </c>
      <c r="H11" s="347"/>
      <c r="I11" s="347"/>
      <c r="J11" s="347"/>
      <c r="K11" s="347"/>
      <c r="L11" s="348" t="n">
        <f aca="false">I11+J11+K11</f>
        <v>0</v>
      </c>
      <c r="M11" s="349" t="e">
        <f aca="false">L11/H11</f>
        <v>#DIV/0!</v>
      </c>
      <c r="N11" s="347" t="n">
        <f aca="false">'2023-24'!S15</f>
        <v>0</v>
      </c>
      <c r="O11" s="347" t="n">
        <f aca="false">'2023-24'!T15</f>
        <v>0</v>
      </c>
      <c r="P11" s="347" t="n">
        <f aca="false">'2023-24'!U15</f>
        <v>0</v>
      </c>
      <c r="Q11" s="347" t="n">
        <f aca="false">'2023-24'!V15</f>
        <v>0</v>
      </c>
      <c r="R11" s="348" t="n">
        <f aca="false">O11+P11+Q11</f>
        <v>0</v>
      </c>
      <c r="S11" s="349" t="e">
        <f aca="false">R11/N11</f>
        <v>#DIV/0!</v>
      </c>
      <c r="T11" s="347"/>
      <c r="U11" s="347"/>
      <c r="V11" s="347"/>
      <c r="W11" s="347"/>
      <c r="X11" s="348" t="n">
        <f aca="false">U11+V11+W11</f>
        <v>0</v>
      </c>
      <c r="Y11" s="349" t="e">
        <f aca="false">X11/T11</f>
        <v>#DIV/0!</v>
      </c>
      <c r="Z11" s="347"/>
      <c r="AA11" s="347"/>
      <c r="AB11" s="347"/>
      <c r="AC11" s="347"/>
      <c r="AD11" s="348"/>
      <c r="AE11" s="349"/>
      <c r="AF11" s="347"/>
      <c r="AG11" s="347"/>
      <c r="AH11" s="347"/>
      <c r="AI11" s="347"/>
      <c r="AJ11" s="348"/>
      <c r="AK11" s="349"/>
      <c r="AL11" s="347"/>
      <c r="AM11" s="347"/>
      <c r="AN11" s="347"/>
      <c r="AO11" s="347"/>
      <c r="AP11" s="348"/>
      <c r="AQ11" s="349"/>
      <c r="AR11" s="347"/>
      <c r="AS11" s="347"/>
      <c r="AT11" s="347"/>
      <c r="AU11" s="347"/>
      <c r="AV11" s="348"/>
      <c r="AW11" s="349"/>
      <c r="AX11" s="347"/>
      <c r="AY11" s="347"/>
      <c r="AZ11" s="347"/>
      <c r="BA11" s="347"/>
      <c r="BB11" s="348"/>
      <c r="BC11" s="349"/>
      <c r="BD11" s="347"/>
      <c r="BE11" s="347"/>
      <c r="BF11" s="347"/>
      <c r="BG11" s="347"/>
      <c r="BH11" s="348"/>
      <c r="BI11" s="349"/>
      <c r="BJ11" s="347"/>
      <c r="BK11" s="347"/>
      <c r="BL11" s="347"/>
      <c r="BM11" s="347"/>
      <c r="BN11" s="348"/>
      <c r="BO11" s="349"/>
      <c r="BP11" s="347"/>
      <c r="BQ11" s="347"/>
      <c r="BR11" s="347"/>
      <c r="BS11" s="347"/>
      <c r="BT11" s="348"/>
      <c r="BU11" s="349"/>
      <c r="BV11" s="347"/>
      <c r="BW11" s="347"/>
      <c r="BX11" s="347"/>
      <c r="BY11" s="347"/>
      <c r="BZ11" s="348"/>
      <c r="CA11" s="349"/>
      <c r="CB11" s="347" t="n">
        <f aca="false">B11+H11+N11+T11+Z11+AF11+AL11+AR11+AX11+BD11+BJ11+BP11</f>
        <v>0</v>
      </c>
      <c r="CC11" s="347" t="n">
        <f aca="false">C11+I11+O11+U11+AA11+AG11+AM11+AS11+AY11+BE11+BK11+BQ11</f>
        <v>0</v>
      </c>
      <c r="CD11" s="347" t="n">
        <f aca="false">D11+J11+P11+V11+AB11+AH11+AN11+AT11+AZ11+BF11+BL11+BR11</f>
        <v>0</v>
      </c>
      <c r="CE11" s="347" t="n">
        <f aca="false">E11+K11+Q11+W11+AC11+AI11+AO11+AU11+BA11+BG11+BM11+BS11</f>
        <v>0</v>
      </c>
      <c r="CF11" s="347" t="n">
        <f aca="false">F11+L11+R11+X11+AD11+AJ11+AP11+AV11+BB11+BH11+BN11+BT11</f>
        <v>0</v>
      </c>
      <c r="CG11" s="349" t="e">
        <f aca="false">CF11/CB11</f>
        <v>#DIV/0!</v>
      </c>
      <c r="CH11" s="347" t="n">
        <f aca="false">+CB11*0.7055</f>
        <v>0</v>
      </c>
      <c r="CI11" s="347" t="n">
        <f aca="false">+CC11*0.7055</f>
        <v>0</v>
      </c>
      <c r="CJ11" s="347" t="n">
        <f aca="false">+CD11*0.7055</f>
        <v>0</v>
      </c>
      <c r="CK11" s="347" t="n">
        <f aca="false">+CE11*0.7055</f>
        <v>0</v>
      </c>
      <c r="CL11" s="348" t="n">
        <f aca="false">+CI11+CJ11+CK11</f>
        <v>0</v>
      </c>
      <c r="CM11" s="349" t="e">
        <f aca="false">+CL11/CH11</f>
        <v>#DIV/0!</v>
      </c>
      <c r="CN11" s="347" t="n">
        <f aca="false">+CB11-CH11</f>
        <v>0</v>
      </c>
      <c r="CO11" s="347" t="n">
        <f aca="false">+CC11-CI11</f>
        <v>0</v>
      </c>
      <c r="CP11" s="347" t="n">
        <f aca="false">+CD11-CJ11</f>
        <v>0</v>
      </c>
      <c r="CQ11" s="347" t="n">
        <f aca="false">+CE11-CK11</f>
        <v>0</v>
      </c>
      <c r="CR11" s="348" t="n">
        <f aca="false">+CO11+CP11+CQ11</f>
        <v>0</v>
      </c>
      <c r="CS11" s="349" t="e">
        <f aca="false">+CR11/CN11</f>
        <v>#DIV/0!</v>
      </c>
    </row>
    <row r="12" customFormat="false" ht="18.75" hidden="false" customHeight="true" outlineLevel="0" collapsed="false">
      <c r="A12" s="347" t="s">
        <v>59</v>
      </c>
      <c r="B12" s="350" t="n">
        <f aca="false">'2023-24'!G16</f>
        <v>0</v>
      </c>
      <c r="C12" s="347" t="n">
        <f aca="false">'2023-24'!H16</f>
        <v>0</v>
      </c>
      <c r="D12" s="347" t="n">
        <f aca="false">'2023-24'!I16</f>
        <v>0</v>
      </c>
      <c r="E12" s="347" t="n">
        <f aca="false">'2023-24'!J16</f>
        <v>0</v>
      </c>
      <c r="F12" s="348" t="n">
        <f aca="false">C12+D12+E12</f>
        <v>0</v>
      </c>
      <c r="G12" s="349" t="e">
        <f aca="false">F12/B12</f>
        <v>#DIV/0!</v>
      </c>
      <c r="H12" s="347" t="n">
        <f aca="false">'2023-24'!M16</f>
        <v>232532</v>
      </c>
      <c r="I12" s="347" t="n">
        <f aca="false">'2023-24'!N16</f>
        <v>217856</v>
      </c>
      <c r="J12" s="347" t="n">
        <f aca="false">'2023-24'!O16</f>
        <v>817064</v>
      </c>
      <c r="K12" s="347" t="n">
        <f aca="false">'2023-24'!P16</f>
        <v>0</v>
      </c>
      <c r="L12" s="348" t="n">
        <f aca="false">I12+J12+K12</f>
        <v>1034920</v>
      </c>
      <c r="M12" s="349" t="n">
        <f aca="false">L12/H12</f>
        <v>4.45065625376292</v>
      </c>
      <c r="N12" s="347" t="n">
        <f aca="false">'2023-24'!S16</f>
        <v>0</v>
      </c>
      <c r="O12" s="347" t="n">
        <f aca="false">'2023-24'!T16</f>
        <v>197</v>
      </c>
      <c r="P12" s="347" t="n">
        <f aca="false">'2023-24'!U16</f>
        <v>0</v>
      </c>
      <c r="Q12" s="347" t="n">
        <f aca="false">'2023-24'!V16</f>
        <v>0</v>
      </c>
      <c r="R12" s="348" t="n">
        <f aca="false">O12+P12+Q12</f>
        <v>197</v>
      </c>
      <c r="S12" s="349" t="e">
        <f aca="false">R12/N12</f>
        <v>#DIV/0!</v>
      </c>
      <c r="T12" s="347" t="n">
        <f aca="false">'2023-24'!Y16</f>
        <v>0</v>
      </c>
      <c r="U12" s="347" t="n">
        <f aca="false">'2023-24'!Z16</f>
        <v>655</v>
      </c>
      <c r="V12" s="347" t="n">
        <f aca="false">'2023-24'!AA16</f>
        <v>0</v>
      </c>
      <c r="W12" s="347" t="n">
        <f aca="false">'2023-24'!AB16</f>
        <v>0</v>
      </c>
      <c r="X12" s="348" t="n">
        <f aca="false">U12+V12+W12</f>
        <v>655</v>
      </c>
      <c r="Y12" s="349" t="e">
        <f aca="false">X12/T12</f>
        <v>#DIV/0!</v>
      </c>
      <c r="Z12" s="347" t="n">
        <f aca="false">'2023-24'!AE16</f>
        <v>0</v>
      </c>
      <c r="AA12" s="347" t="n">
        <f aca="false">'2023-24'!AF16</f>
        <v>8876</v>
      </c>
      <c r="AB12" s="347" t="n">
        <f aca="false">'2023-24'!AG16</f>
        <v>0</v>
      </c>
      <c r="AC12" s="347" t="n">
        <f aca="false">'2023-24'!AH16</f>
        <v>0</v>
      </c>
      <c r="AD12" s="348" t="n">
        <f aca="false">AA12+AB12+AC12</f>
        <v>8876</v>
      </c>
      <c r="AE12" s="349" t="e">
        <f aca="false">AD12/Z12</f>
        <v>#DIV/0!</v>
      </c>
      <c r="AF12" s="347" t="n">
        <f aca="false">'2023-24'!AK16</f>
        <v>0</v>
      </c>
      <c r="AG12" s="347" t="n">
        <f aca="false">'2023-24'!AL16</f>
        <v>-7754</v>
      </c>
      <c r="AH12" s="347" t="n">
        <f aca="false">'2023-24'!AM16</f>
        <v>0</v>
      </c>
      <c r="AI12" s="347" t="n">
        <f aca="false">'2023-24'!AN16</f>
        <v>0</v>
      </c>
      <c r="AJ12" s="348" t="n">
        <f aca="false">AG12+AH12+AI12</f>
        <v>-7754</v>
      </c>
      <c r="AK12" s="349" t="e">
        <f aca="false">AJ12/AF12</f>
        <v>#DIV/0!</v>
      </c>
      <c r="AL12" s="347" t="n">
        <f aca="false">'2023-24'!AQ16</f>
        <v>0</v>
      </c>
      <c r="AM12" s="347" t="n">
        <f aca="false">'2023-24'!AR16</f>
        <v>2558</v>
      </c>
      <c r="AN12" s="347" t="n">
        <f aca="false">'2023-24'!AS16</f>
        <v>0</v>
      </c>
      <c r="AO12" s="347" t="n">
        <f aca="false">'2023-24'!AT16</f>
        <v>0</v>
      </c>
      <c r="AP12" s="348" t="n">
        <f aca="false">AM12+AN12+AO12</f>
        <v>2558</v>
      </c>
      <c r="AQ12" s="349" t="e">
        <f aca="false">AP12/AL12</f>
        <v>#DIV/0!</v>
      </c>
      <c r="AR12" s="347" t="n">
        <f aca="false">'2023-24'!AW16</f>
        <v>0</v>
      </c>
      <c r="AS12" s="347" t="n">
        <f aca="false">'2023-24'!AX16</f>
        <v>2090</v>
      </c>
      <c r="AT12" s="347" t="n">
        <f aca="false">'2023-24'!AY16</f>
        <v>0</v>
      </c>
      <c r="AU12" s="347" t="n">
        <f aca="false">'2023-24'!AZ16</f>
        <v>0</v>
      </c>
      <c r="AV12" s="348" t="n">
        <f aca="false">AS12+AT12+AU12</f>
        <v>2090</v>
      </c>
      <c r="AW12" s="349" t="e">
        <f aca="false">AV12/AR12</f>
        <v>#DIV/0!</v>
      </c>
      <c r="AX12" s="347" t="n">
        <f aca="false">'2023-24'!BC16</f>
        <v>0</v>
      </c>
      <c r="AY12" s="347" t="n">
        <f aca="false">'2023-24'!BD16</f>
        <v>1881</v>
      </c>
      <c r="AZ12" s="347" t="n">
        <f aca="false">'2023-24'!BE16</f>
        <v>0</v>
      </c>
      <c r="BA12" s="347" t="n">
        <f aca="false">'2023-24'!BF16</f>
        <v>0</v>
      </c>
      <c r="BB12" s="348" t="n">
        <f aca="false">AY12+AZ12+BA12</f>
        <v>1881</v>
      </c>
      <c r="BC12" s="349" t="e">
        <f aca="false">BB12/AX12</f>
        <v>#DIV/0!</v>
      </c>
      <c r="BD12" s="347" t="n">
        <f aca="false">'2023-24'!BI16</f>
        <v>0</v>
      </c>
      <c r="BE12" s="347" t="n">
        <f aca="false">'2023-24'!BJ16</f>
        <v>3495</v>
      </c>
      <c r="BF12" s="347" t="n">
        <f aca="false">'2023-24'!BK16</f>
        <v>0</v>
      </c>
      <c r="BG12" s="347" t="n">
        <f aca="false">'2023-24'!BL16</f>
        <v>0</v>
      </c>
      <c r="BH12" s="348" t="n">
        <f aca="false">BE12+BF12+BG12</f>
        <v>3495</v>
      </c>
      <c r="BI12" s="349" t="e">
        <f aca="false">BH12/BD12</f>
        <v>#DIV/0!</v>
      </c>
      <c r="BJ12" s="347" t="n">
        <f aca="false">'2023-24'!BO16</f>
        <v>0</v>
      </c>
      <c r="BK12" s="347" t="n">
        <f aca="false">'2023-24'!BP16</f>
        <v>-1273</v>
      </c>
      <c r="BL12" s="347" t="n">
        <f aca="false">'2023-24'!BQ16</f>
        <v>0</v>
      </c>
      <c r="BM12" s="347" t="n">
        <f aca="false">'2023-24'!BR16</f>
        <v>0</v>
      </c>
      <c r="BN12" s="348" t="n">
        <f aca="false">BK12+BL12+BM12</f>
        <v>-1273</v>
      </c>
      <c r="BO12" s="349" t="e">
        <f aca="false">BN12/BJ12</f>
        <v>#DIV/0!</v>
      </c>
      <c r="BP12" s="347" t="n">
        <f aca="false">'2023-24'!BU16</f>
        <v>0</v>
      </c>
      <c r="BQ12" s="347" t="n">
        <f aca="false">'2023-24'!BV16</f>
        <v>1475</v>
      </c>
      <c r="BR12" s="347" t="n">
        <f aca="false">'2023-24'!BW16</f>
        <v>0</v>
      </c>
      <c r="BS12" s="347" t="n">
        <f aca="false">'2023-24'!BX16</f>
        <v>0</v>
      </c>
      <c r="BT12" s="348" t="n">
        <f aca="false">BQ12+BR12+BS12</f>
        <v>1475</v>
      </c>
      <c r="BU12" s="349" t="e">
        <f aca="false">BT12/BP12</f>
        <v>#DIV/0!</v>
      </c>
      <c r="BV12" s="347" t="n">
        <f aca="false">'2023-24'!CA16</f>
        <v>0</v>
      </c>
      <c r="BW12" s="347" t="n">
        <f aca="false">'2023-24'!CB16</f>
        <v>0</v>
      </c>
      <c r="BX12" s="347" t="n">
        <f aca="false">'2023-24'!CC16</f>
        <v>0</v>
      </c>
      <c r="BY12" s="347" t="n">
        <f aca="false">'2023-24'!CD16</f>
        <v>0</v>
      </c>
      <c r="BZ12" s="348" t="n">
        <f aca="false">BW12+BX12+BY12</f>
        <v>0</v>
      </c>
      <c r="CA12" s="349" t="e">
        <f aca="false">BZ12/BV12</f>
        <v>#DIV/0!</v>
      </c>
      <c r="CB12" s="347" t="n">
        <f aca="false">B12+H12+N12+T12+Z12+AF12+AL12+AR12+AX12+BD12+BJ12+BP12</f>
        <v>232532</v>
      </c>
      <c r="CC12" s="347" t="n">
        <f aca="false">C12+I12+O12+U12+AA12+AG12+AM12+AS12+AY12+BE12+BK12+BQ12</f>
        <v>230056</v>
      </c>
      <c r="CD12" s="347" t="n">
        <f aca="false">D12+J12+P12+V12+AB12+AH12+AN12+AT12+AZ12+BF12+BL12+BR12</f>
        <v>817064</v>
      </c>
      <c r="CE12" s="347" t="n">
        <f aca="false">E12+K12+Q12+W12+AC12+AI12+AO12+AU12+BA12+BG12+BM12+BS12</f>
        <v>0</v>
      </c>
      <c r="CF12" s="347" t="n">
        <f aca="false">F12+L12+R12+X12+AD12+AJ12+AP12+AV12+BB12+BH12+BN12+BT12</f>
        <v>1047120</v>
      </c>
      <c r="CG12" s="349" t="n">
        <f aca="false">CF12/CB12</f>
        <v>4.50312215092976</v>
      </c>
      <c r="CH12" s="347" t="n">
        <f aca="false">+CB12*0.7055</f>
        <v>164051.326</v>
      </c>
      <c r="CI12" s="347" t="n">
        <f aca="false">+CC12*0.7055</f>
        <v>162304.508</v>
      </c>
      <c r="CJ12" s="347" t="n">
        <f aca="false">+CD12*0.7055</f>
        <v>576438.652</v>
      </c>
      <c r="CK12" s="347" t="n">
        <f aca="false">+CE12*0.7055</f>
        <v>0</v>
      </c>
      <c r="CL12" s="348" t="n">
        <f aca="false">+CI12+CJ12+CK12</f>
        <v>738743.16</v>
      </c>
      <c r="CM12" s="349"/>
      <c r="CN12" s="347" t="n">
        <f aca="false">+CB12-CH12</f>
        <v>68480.674</v>
      </c>
      <c r="CO12" s="347" t="n">
        <f aca="false">+CC12-CI12</f>
        <v>67751.492</v>
      </c>
      <c r="CP12" s="347" t="n">
        <f aca="false">+CD12-CJ12</f>
        <v>240625.348</v>
      </c>
      <c r="CQ12" s="347" t="n">
        <f aca="false">+CE12-CK12</f>
        <v>0</v>
      </c>
      <c r="CR12" s="348" t="n">
        <f aca="false">+CO12+CP12+CQ12</f>
        <v>308376.84</v>
      </c>
      <c r="CS12" s="349" t="n">
        <f aca="false">+CR12/CN12</f>
        <v>4.50312215092976</v>
      </c>
    </row>
    <row r="13" customFormat="false" ht="18.75" hidden="false" customHeight="true" outlineLevel="0" collapsed="false">
      <c r="A13" s="347" t="s">
        <v>60</v>
      </c>
      <c r="B13" s="350" t="n">
        <f aca="false">'2023-24'!G17</f>
        <v>0</v>
      </c>
      <c r="C13" s="347" t="n">
        <f aca="false">'2023-24'!H17</f>
        <v>0</v>
      </c>
      <c r="D13" s="347" t="n">
        <f aca="false">'2023-24'!I17</f>
        <v>0</v>
      </c>
      <c r="E13" s="347" t="n">
        <f aca="false">'2023-24'!J17</f>
        <v>0</v>
      </c>
      <c r="F13" s="348" t="n">
        <f aca="false">C13+D13+E13</f>
        <v>0</v>
      </c>
      <c r="G13" s="349" t="e">
        <f aca="false">F13/B13</f>
        <v>#DIV/0!</v>
      </c>
      <c r="H13" s="347" t="n">
        <f aca="false">'2023-24'!M17</f>
        <v>587838</v>
      </c>
      <c r="I13" s="347" t="n">
        <f aca="false">'2023-24'!N17</f>
        <v>1124036</v>
      </c>
      <c r="J13" s="347" t="n">
        <f aca="false">'2023-24'!O17</f>
        <v>1588051</v>
      </c>
      <c r="K13" s="347" t="n">
        <f aca="false">'2023-24'!P17</f>
        <v>0</v>
      </c>
      <c r="L13" s="348" t="n">
        <f aca="false">I13+J13+K13</f>
        <v>2712087</v>
      </c>
      <c r="M13" s="349" t="n">
        <f aca="false">L13/H13</f>
        <v>4.61366396864442</v>
      </c>
      <c r="N13" s="347" t="n">
        <f aca="false">'2023-24'!S17</f>
        <v>0</v>
      </c>
      <c r="O13" s="347" t="n">
        <f aca="false">'2023-24'!T17</f>
        <v>726</v>
      </c>
      <c r="P13" s="347" t="n">
        <f aca="false">'2023-24'!U17</f>
        <v>0</v>
      </c>
      <c r="Q13" s="347" t="n">
        <f aca="false">'2023-24'!V17</f>
        <v>0</v>
      </c>
      <c r="R13" s="348" t="n">
        <f aca="false">O13+P13+Q13</f>
        <v>726</v>
      </c>
      <c r="S13" s="349" t="e">
        <f aca="false">R13/N13</f>
        <v>#DIV/0!</v>
      </c>
      <c r="T13" s="347" t="n">
        <f aca="false">'2023-24'!Y17</f>
        <v>0</v>
      </c>
      <c r="U13" s="347" t="n">
        <f aca="false">'2023-24'!Z17</f>
        <v>-471</v>
      </c>
      <c r="V13" s="347" t="n">
        <f aca="false">'2023-24'!AA17</f>
        <v>0</v>
      </c>
      <c r="W13" s="347" t="n">
        <f aca="false">'2023-24'!AB17</f>
        <v>0</v>
      </c>
      <c r="X13" s="348" t="n">
        <f aca="false">U13+V13+W13</f>
        <v>-471</v>
      </c>
      <c r="Y13" s="349" t="e">
        <f aca="false">X13/T13</f>
        <v>#DIV/0!</v>
      </c>
      <c r="Z13" s="347" t="n">
        <f aca="false">'2023-24'!AE17</f>
        <v>0</v>
      </c>
      <c r="AA13" s="347" t="n">
        <f aca="false">'2023-24'!AF17</f>
        <v>0</v>
      </c>
      <c r="AB13" s="347" t="n">
        <f aca="false">'2023-24'!AG17</f>
        <v>0</v>
      </c>
      <c r="AC13" s="347" t="n">
        <f aca="false">'2023-24'!AH17</f>
        <v>0</v>
      </c>
      <c r="AD13" s="348" t="n">
        <f aca="false">AA13+AB13+AC13</f>
        <v>0</v>
      </c>
      <c r="AE13" s="349" t="e">
        <f aca="false">AD13/Z13</f>
        <v>#DIV/0!</v>
      </c>
      <c r="AF13" s="347" t="n">
        <f aca="false">'2023-24'!AK17</f>
        <v>0</v>
      </c>
      <c r="AG13" s="347" t="n">
        <f aca="false">'2023-24'!AL17</f>
        <v>0</v>
      </c>
      <c r="AH13" s="347" t="n">
        <f aca="false">'2023-24'!AM17</f>
        <v>0</v>
      </c>
      <c r="AI13" s="347" t="n">
        <f aca="false">'2023-24'!AN17</f>
        <v>0</v>
      </c>
      <c r="AJ13" s="348" t="n">
        <f aca="false">AG13+AH13+AI13</f>
        <v>0</v>
      </c>
      <c r="AK13" s="349" t="e">
        <f aca="false">AJ13/AF13</f>
        <v>#DIV/0!</v>
      </c>
      <c r="AL13" s="347" t="n">
        <f aca="false">'2023-24'!AQ17</f>
        <v>0</v>
      </c>
      <c r="AM13" s="347" t="n">
        <f aca="false">'2023-24'!AR17</f>
        <v>0</v>
      </c>
      <c r="AN13" s="347" t="n">
        <f aca="false">'2023-24'!AS17</f>
        <v>0</v>
      </c>
      <c r="AO13" s="347" t="n">
        <f aca="false">'2023-24'!AT17</f>
        <v>0</v>
      </c>
      <c r="AP13" s="348" t="n">
        <f aca="false">AM13+AN13+AO13</f>
        <v>0</v>
      </c>
      <c r="AQ13" s="349" t="e">
        <f aca="false">AP13/AL13</f>
        <v>#DIV/0!</v>
      </c>
      <c r="AR13" s="347" t="n">
        <f aca="false">'2023-24'!AW17</f>
        <v>0</v>
      </c>
      <c r="AS13" s="347" t="n">
        <f aca="false">'2023-24'!AX17</f>
        <v>0</v>
      </c>
      <c r="AT13" s="347" t="n">
        <f aca="false">'2023-24'!AY17</f>
        <v>0</v>
      </c>
      <c r="AU13" s="347" t="n">
        <f aca="false">'2023-24'!AZ17</f>
        <v>0</v>
      </c>
      <c r="AV13" s="348" t="n">
        <f aca="false">AS13+AT13+AU13</f>
        <v>0</v>
      </c>
      <c r="AW13" s="349" t="e">
        <f aca="false">AV13/AR13</f>
        <v>#DIV/0!</v>
      </c>
      <c r="AX13" s="347" t="n">
        <f aca="false">'2023-24'!BC17</f>
        <v>0</v>
      </c>
      <c r="AY13" s="347" t="n">
        <f aca="false">'2023-24'!BD17</f>
        <v>0</v>
      </c>
      <c r="AZ13" s="347" t="n">
        <f aca="false">'2023-24'!BE17</f>
        <v>-92879</v>
      </c>
      <c r="BA13" s="347" t="n">
        <f aca="false">'2023-24'!BF17</f>
        <v>0</v>
      </c>
      <c r="BB13" s="348" t="n">
        <f aca="false">AY13+AZ13+BA13</f>
        <v>-92879</v>
      </c>
      <c r="BC13" s="349" t="e">
        <f aca="false">BB13/AX13</f>
        <v>#DIV/0!</v>
      </c>
      <c r="BD13" s="347" t="n">
        <f aca="false">'2023-24'!BI17</f>
        <v>0</v>
      </c>
      <c r="BE13" s="347" t="n">
        <f aca="false">'2023-24'!BJ17</f>
        <v>44508</v>
      </c>
      <c r="BF13" s="347" t="n">
        <f aca="false">'2023-24'!BK17</f>
        <v>0</v>
      </c>
      <c r="BG13" s="347" t="n">
        <f aca="false">'2023-24'!BL17</f>
        <v>0</v>
      </c>
      <c r="BH13" s="348" t="n">
        <f aca="false">BE13+BF13+BG13</f>
        <v>44508</v>
      </c>
      <c r="BI13" s="349" t="e">
        <f aca="false">BH13/BD13</f>
        <v>#DIV/0!</v>
      </c>
      <c r="BJ13" s="347" t="n">
        <f aca="false">'2023-24'!BO17</f>
        <v>0</v>
      </c>
      <c r="BK13" s="347" t="n">
        <f aca="false">'2023-24'!BP17</f>
        <v>0</v>
      </c>
      <c r="BL13" s="347" t="n">
        <f aca="false">'2023-24'!BQ17</f>
        <v>0</v>
      </c>
      <c r="BM13" s="347" t="n">
        <f aca="false">'2023-24'!BR17</f>
        <v>0</v>
      </c>
      <c r="BN13" s="348" t="n">
        <f aca="false">BK13+BL13+BM13</f>
        <v>0</v>
      </c>
      <c r="BO13" s="349" t="e">
        <f aca="false">BN13/BJ13</f>
        <v>#DIV/0!</v>
      </c>
      <c r="BP13" s="347" t="n">
        <f aca="false">'2023-24'!BU17</f>
        <v>0</v>
      </c>
      <c r="BQ13" s="347" t="n">
        <f aca="false">'2023-24'!BV17</f>
        <v>0</v>
      </c>
      <c r="BR13" s="347" t="n">
        <f aca="false">'2023-24'!BW17+13932685</f>
        <v>13932685</v>
      </c>
      <c r="BS13" s="347" t="n">
        <f aca="false">'2023-24'!BX17</f>
        <v>0</v>
      </c>
      <c r="BT13" s="348" t="n">
        <f aca="false">BQ13+BR13+BS13</f>
        <v>13932685</v>
      </c>
      <c r="BU13" s="349" t="e">
        <f aca="false">BT13/BP13</f>
        <v>#DIV/0!</v>
      </c>
      <c r="BV13" s="347" t="n">
        <f aca="false">'2023-24'!CA17</f>
        <v>0</v>
      </c>
      <c r="BW13" s="347" t="n">
        <f aca="false">'2023-24'!CB17</f>
        <v>0</v>
      </c>
      <c r="BX13" s="347" t="n">
        <f aca="false">'2023-24'!CC17</f>
        <v>13932685.19</v>
      </c>
      <c r="BY13" s="347" t="n">
        <f aca="false">'2023-24'!CD17</f>
        <v>0</v>
      </c>
      <c r="BZ13" s="348" t="n">
        <f aca="false">BW13+BX13+BY13</f>
        <v>13932685.19</v>
      </c>
      <c r="CA13" s="349" t="e">
        <f aca="false">BZ13/BV13</f>
        <v>#DIV/0!</v>
      </c>
      <c r="CB13" s="347" t="n">
        <f aca="false">B13+H13+N13+T13+Z13+AF13+AL13+AR13+AX13+BD13+BJ13+BP13</f>
        <v>587838</v>
      </c>
      <c r="CC13" s="347" t="n">
        <f aca="false">C13+I13+O13+U13+AA13+AG13+AM13+AS13+AY13+BE13+BK13+BQ13</f>
        <v>1168799</v>
      </c>
      <c r="CD13" s="347" t="n">
        <f aca="false">D13+J13+P13+V13+AB13+AH13+AN13+AT13+AZ13+BF13+BL13+BR13</f>
        <v>15427857</v>
      </c>
      <c r="CE13" s="347" t="n">
        <f aca="false">E13+K13+Q13+W13+AC13+AI13+AO13+AU13+BA13+BG13+BM13+BS13</f>
        <v>0</v>
      </c>
      <c r="CF13" s="347" t="n">
        <f aca="false">F13+L13+R13+X13+AD13+AJ13+AP13+AV13+BB13+BH13+BN13+BT13</f>
        <v>16596656</v>
      </c>
      <c r="CG13" s="349" t="n">
        <f aca="false">CF13/CB13</f>
        <v>28.2333840275722</v>
      </c>
      <c r="CH13" s="347" t="n">
        <f aca="false">+CB13*0.7055</f>
        <v>414719.709</v>
      </c>
      <c r="CI13" s="347" t="n">
        <f aca="false">+CC13*0.7055</f>
        <v>824587.6945</v>
      </c>
      <c r="CJ13" s="347" t="n">
        <f aca="false">+CD13*0.7055</f>
        <v>10884353.1135</v>
      </c>
      <c r="CK13" s="347" t="n">
        <f aca="false">+CE13*0.7055</f>
        <v>0</v>
      </c>
      <c r="CL13" s="348" t="n">
        <f aca="false">+CI13+CJ13+CK13</f>
        <v>11708940.808</v>
      </c>
      <c r="CM13" s="349"/>
      <c r="CN13" s="347" t="n">
        <f aca="false">+CB13-CH13</f>
        <v>173118.291</v>
      </c>
      <c r="CO13" s="347" t="n">
        <f aca="false">+CC13-CI13</f>
        <v>344211.3055</v>
      </c>
      <c r="CP13" s="347" t="n">
        <f aca="false">+CD13-CJ13</f>
        <v>4543503.8865</v>
      </c>
      <c r="CQ13" s="347" t="n">
        <f aca="false">+CE13-CK13</f>
        <v>0</v>
      </c>
      <c r="CR13" s="348" t="n">
        <f aca="false">+CO13+CP13+CQ13</f>
        <v>4887715.192</v>
      </c>
      <c r="CS13" s="349" t="n">
        <f aca="false">+CR13/CN13</f>
        <v>28.2333840275722</v>
      </c>
    </row>
    <row r="14" customFormat="false" ht="18.75" hidden="false" customHeight="true" outlineLevel="0" collapsed="false">
      <c r="A14" s="347" t="s">
        <v>61</v>
      </c>
      <c r="B14" s="350"/>
      <c r="C14" s="347"/>
      <c r="D14" s="347"/>
      <c r="E14" s="347"/>
      <c r="F14" s="348"/>
      <c r="G14" s="349"/>
      <c r="H14" s="347"/>
      <c r="I14" s="347"/>
      <c r="J14" s="347"/>
      <c r="K14" s="347"/>
      <c r="L14" s="348"/>
      <c r="M14" s="349"/>
      <c r="N14" s="347"/>
      <c r="O14" s="347"/>
      <c r="P14" s="347"/>
      <c r="Q14" s="347"/>
      <c r="R14" s="348"/>
      <c r="S14" s="349"/>
      <c r="T14" s="347"/>
      <c r="U14" s="347"/>
      <c r="V14" s="347"/>
      <c r="W14" s="347"/>
      <c r="X14" s="348"/>
      <c r="Y14" s="349"/>
      <c r="Z14" s="347" t="n">
        <f aca="false">'2023-24'!AE18</f>
        <v>0</v>
      </c>
      <c r="AA14" s="347" t="n">
        <f aca="false">'2023-24'!AF18</f>
        <v>0</v>
      </c>
      <c r="AB14" s="347" t="n">
        <f aca="false">'2023-24'!AG18</f>
        <v>0</v>
      </c>
      <c r="AC14" s="347" t="n">
        <f aca="false">'2023-24'!AH18</f>
        <v>0</v>
      </c>
      <c r="AD14" s="348" t="n">
        <f aca="false">AA14+AB14+AC14</f>
        <v>0</v>
      </c>
      <c r="AE14" s="349"/>
      <c r="AF14" s="347" t="n">
        <f aca="false">'2023-24'!AK18</f>
        <v>0</v>
      </c>
      <c r="AG14" s="347" t="n">
        <f aca="false">'2023-24'!AL18</f>
        <v>37394</v>
      </c>
      <c r="AH14" s="347" t="n">
        <f aca="false">'2023-24'!AM18</f>
        <v>0</v>
      </c>
      <c r="AI14" s="347" t="n">
        <f aca="false">'2023-24'!AN18</f>
        <v>0</v>
      </c>
      <c r="AJ14" s="348" t="n">
        <f aca="false">AG14+AH14+AI14</f>
        <v>37394</v>
      </c>
      <c r="AK14" s="349" t="e">
        <f aca="false">AJ14/AF14</f>
        <v>#DIV/0!</v>
      </c>
      <c r="AL14" s="347" t="n">
        <f aca="false">'2023-24'!AQ18</f>
        <v>58233.9984451931</v>
      </c>
      <c r="AM14" s="347" t="n">
        <f aca="false">'2023-24'!AR18</f>
        <v>133493</v>
      </c>
      <c r="AN14" s="347" t="n">
        <f aca="false">'2023-24'!AS18</f>
        <v>224725</v>
      </c>
      <c r="AO14" s="347" t="n">
        <f aca="false">'2023-24'!AT18</f>
        <v>0</v>
      </c>
      <c r="AP14" s="348" t="n">
        <f aca="false">AM14+AN14+AO14</f>
        <v>358218</v>
      </c>
      <c r="AQ14" s="349" t="n">
        <f aca="false">AP14/AL14</f>
        <v>6.15135504283013</v>
      </c>
      <c r="AR14" s="347" t="n">
        <f aca="false">'2023-24'!AW18</f>
        <v>0</v>
      </c>
      <c r="AS14" s="347" t="n">
        <f aca="false">'2023-24'!AX18</f>
        <v>2119</v>
      </c>
      <c r="AT14" s="347" t="n">
        <f aca="false">'2023-24'!AY18</f>
        <v>-8353</v>
      </c>
      <c r="AU14" s="347" t="n">
        <f aca="false">'2023-24'!AZ18</f>
        <v>0</v>
      </c>
      <c r="AV14" s="348" t="n">
        <f aca="false">AS14+AT14+AU14</f>
        <v>-6234</v>
      </c>
      <c r="AW14" s="349" t="e">
        <f aca="false">AV14/AR14</f>
        <v>#DIV/0!</v>
      </c>
      <c r="AX14" s="347" t="n">
        <f aca="false">'2023-24'!BC18</f>
        <v>0</v>
      </c>
      <c r="AY14" s="347" t="n">
        <f aca="false">'2023-24'!BD18</f>
        <v>0</v>
      </c>
      <c r="AZ14" s="347" t="n">
        <f aca="false">'2023-24'!BE18</f>
        <v>0</v>
      </c>
      <c r="BA14" s="347" t="n">
        <f aca="false">'2023-24'!BF18</f>
        <v>0</v>
      </c>
      <c r="BB14" s="348" t="n">
        <f aca="false">AY14+AZ14+BA14</f>
        <v>0</v>
      </c>
      <c r="BC14" s="349" t="e">
        <f aca="false">BB14/AX14</f>
        <v>#DIV/0!</v>
      </c>
      <c r="BD14" s="347" t="n">
        <f aca="false">'2023-24'!BI18</f>
        <v>0</v>
      </c>
      <c r="BE14" s="347" t="n">
        <f aca="false">'2023-24'!BJ18</f>
        <v>0</v>
      </c>
      <c r="BF14" s="347" t="n">
        <f aca="false">'2023-24'!BK18</f>
        <v>0</v>
      </c>
      <c r="BG14" s="347" t="n">
        <f aca="false">'2023-24'!BL18</f>
        <v>0</v>
      </c>
      <c r="BH14" s="348" t="n">
        <f aca="false">BE14+BF14+BG14</f>
        <v>0</v>
      </c>
      <c r="BI14" s="349" t="e">
        <f aca="false">BH14/BD14</f>
        <v>#DIV/0!</v>
      </c>
      <c r="BJ14" s="347" t="n">
        <f aca="false">'2023-24'!BO18</f>
        <v>0</v>
      </c>
      <c r="BK14" s="347" t="n">
        <f aca="false">'2023-24'!BP18</f>
        <v>0</v>
      </c>
      <c r="BL14" s="347" t="n">
        <f aca="false">'2023-24'!BQ18</f>
        <v>114096</v>
      </c>
      <c r="BM14" s="347" t="n">
        <f aca="false">'2023-24'!BR18</f>
        <v>0</v>
      </c>
      <c r="BN14" s="348" t="n">
        <f aca="false">BK14+BL14+BM14</f>
        <v>114096</v>
      </c>
      <c r="BO14" s="349" t="e">
        <f aca="false">BN14/BJ14</f>
        <v>#DIV/0!</v>
      </c>
      <c r="BP14" s="347" t="n">
        <f aca="false">'2023-24'!BU18</f>
        <v>0</v>
      </c>
      <c r="BQ14" s="347" t="n">
        <f aca="false">'2023-24'!BV18</f>
        <v>0</v>
      </c>
      <c r="BR14" s="347" t="n">
        <f aca="false">'2023-24'!BW18</f>
        <v>-48700</v>
      </c>
      <c r="BS14" s="347" t="n">
        <f aca="false">'2023-24'!BX18</f>
        <v>0</v>
      </c>
      <c r="BT14" s="348" t="n">
        <f aca="false">BQ14+BR14+BS14</f>
        <v>-48700</v>
      </c>
      <c r="BU14" s="349" t="e">
        <f aca="false">BT14/BP14</f>
        <v>#DIV/0!</v>
      </c>
      <c r="BV14" s="347" t="n">
        <f aca="false">'2023-24'!CA18</f>
        <v>0</v>
      </c>
      <c r="BW14" s="347" t="n">
        <f aca="false">'2023-24'!CB18</f>
        <v>0</v>
      </c>
      <c r="BX14" s="347" t="n">
        <f aca="false">'2023-24'!CC18</f>
        <v>0</v>
      </c>
      <c r="BY14" s="347" t="n">
        <f aca="false">'2023-24'!CD18</f>
        <v>0</v>
      </c>
      <c r="BZ14" s="348" t="n">
        <f aca="false">BW14+BX14+BY14</f>
        <v>0</v>
      </c>
      <c r="CA14" s="349" t="e">
        <f aca="false">BZ14/BV14</f>
        <v>#DIV/0!</v>
      </c>
      <c r="CB14" s="347" t="n">
        <f aca="false">B14+H14+N14+T14+Z14+AF14+AL14+AR14+AX14+BD14+BJ14+BP14</f>
        <v>58233.9984451931</v>
      </c>
      <c r="CC14" s="347" t="n">
        <f aca="false">C14+I14+O14+U14+AA14+AG14+AM14+AS14+AY14+BE14+BK14+BQ14</f>
        <v>173006</v>
      </c>
      <c r="CD14" s="347" t="n">
        <f aca="false">D14+J14+P14+V14+AB14+AH14+AN14+AT14+AZ14+BF14+BL14+BR14</f>
        <v>281768</v>
      </c>
      <c r="CE14" s="347" t="n">
        <f aca="false">E14+K14+Q14+W14+AC14+AI14+AO14+AU14+BA14+BG14+BM14+BS14</f>
        <v>0</v>
      </c>
      <c r="CF14" s="347" t="n">
        <f aca="false">F14+L14+R14+X14+AD14+AJ14+AP14+AV14+BB14+BH14+BN14+BT14</f>
        <v>454774</v>
      </c>
      <c r="CG14" s="349" t="n">
        <f aca="false">CF14/CB14</f>
        <v>7.80942425631327</v>
      </c>
      <c r="CH14" s="347" t="n">
        <f aca="false">+CB14*0.7055</f>
        <v>41084.0859030837</v>
      </c>
      <c r="CI14" s="347" t="n">
        <f aca="false">+CC14*0.7055</f>
        <v>122055.733</v>
      </c>
      <c r="CJ14" s="347" t="n">
        <f aca="false">+CD14*0.7055</f>
        <v>198787.324</v>
      </c>
      <c r="CK14" s="347" t="n">
        <f aca="false">+CE14*0.7055</f>
        <v>0</v>
      </c>
      <c r="CL14" s="348" t="n">
        <f aca="false">+CI14+CJ14+CK14</f>
        <v>320843.057</v>
      </c>
      <c r="CM14" s="349"/>
      <c r="CN14" s="347" t="n">
        <f aca="false">+CB14-CH14</f>
        <v>17149.9125421094</v>
      </c>
      <c r="CO14" s="347" t="n">
        <f aca="false">+CC14-CI14</f>
        <v>50950.267</v>
      </c>
      <c r="CP14" s="347" t="n">
        <f aca="false">+CD14-CJ14</f>
        <v>82980.676</v>
      </c>
      <c r="CQ14" s="347" t="n">
        <f aca="false">+CE14-CK14</f>
        <v>0</v>
      </c>
      <c r="CR14" s="348" t="n">
        <f aca="false">+CO14+CP14+CQ14</f>
        <v>133930.943</v>
      </c>
      <c r="CS14" s="349" t="n">
        <f aca="false">+CR14/CN14</f>
        <v>7.80942425631327</v>
      </c>
    </row>
    <row r="15" customFormat="false" ht="18.75" hidden="false" customHeight="true" outlineLevel="0" collapsed="false">
      <c r="A15" s="347" t="s">
        <v>62</v>
      </c>
      <c r="B15" s="350"/>
      <c r="C15" s="347"/>
      <c r="D15" s="347"/>
      <c r="E15" s="347"/>
      <c r="F15" s="348"/>
      <c r="G15" s="349"/>
      <c r="H15" s="347"/>
      <c r="I15" s="347"/>
      <c r="J15" s="347"/>
      <c r="K15" s="347"/>
      <c r="L15" s="348"/>
      <c r="M15" s="349"/>
      <c r="N15" s="347"/>
      <c r="O15" s="347"/>
      <c r="P15" s="347"/>
      <c r="Q15" s="347"/>
      <c r="R15" s="348"/>
      <c r="S15" s="349"/>
      <c r="T15" s="347"/>
      <c r="U15" s="347"/>
      <c r="V15" s="347"/>
      <c r="W15" s="347"/>
      <c r="X15" s="348"/>
      <c r="Y15" s="349"/>
      <c r="Z15" s="347" t="n">
        <f aca="false">'2023-24'!AE19</f>
        <v>0</v>
      </c>
      <c r="AA15" s="347" t="n">
        <f aca="false">'2023-24'!AF19</f>
        <v>0</v>
      </c>
      <c r="AB15" s="347" t="n">
        <f aca="false">'2023-24'!AG19</f>
        <v>0</v>
      </c>
      <c r="AC15" s="347" t="n">
        <f aca="false">'2023-24'!AH19</f>
        <v>0</v>
      </c>
      <c r="AD15" s="348" t="n">
        <f aca="false">AA15+AB15+AC15</f>
        <v>0</v>
      </c>
      <c r="AE15" s="349"/>
      <c r="AF15" s="347" t="n">
        <f aca="false">'2023-24'!AK19</f>
        <v>0</v>
      </c>
      <c r="AG15" s="347" t="n">
        <f aca="false">'2023-24'!AL19</f>
        <v>84</v>
      </c>
      <c r="AH15" s="347" t="n">
        <f aca="false">'2023-24'!AM19</f>
        <v>0</v>
      </c>
      <c r="AI15" s="347" t="n">
        <f aca="false">'2023-24'!AN19</f>
        <v>0</v>
      </c>
      <c r="AJ15" s="348" t="n">
        <f aca="false">AG15+AH15+AI15</f>
        <v>84</v>
      </c>
      <c r="AK15" s="349" t="e">
        <f aca="false">AJ15/AF15</f>
        <v>#DIV/0!</v>
      </c>
      <c r="AL15" s="347" t="n">
        <f aca="false">'2023-24'!AQ19</f>
        <v>0</v>
      </c>
      <c r="AM15" s="347" t="n">
        <f aca="false">'2023-24'!AR19</f>
        <v>0</v>
      </c>
      <c r="AN15" s="347" t="n">
        <f aca="false">'2023-24'!AS19</f>
        <v>0</v>
      </c>
      <c r="AO15" s="347" t="n">
        <f aca="false">'2023-24'!AT19</f>
        <v>0</v>
      </c>
      <c r="AP15" s="348" t="n">
        <f aca="false">AM15+AN15+AO15</f>
        <v>0</v>
      </c>
      <c r="AQ15" s="349" t="e">
        <f aca="false">AP15/AL15</f>
        <v>#DIV/0!</v>
      </c>
      <c r="AR15" s="347" t="n">
        <f aca="false">'2023-24'!AW19</f>
        <v>0</v>
      </c>
      <c r="AS15" s="347" t="n">
        <f aca="false">'2023-24'!AX19</f>
        <v>0</v>
      </c>
      <c r="AT15" s="347" t="n">
        <f aca="false">'2023-24'!AY19</f>
        <v>0</v>
      </c>
      <c r="AU15" s="347" t="n">
        <f aca="false">'2023-24'!AZ19</f>
        <v>0</v>
      </c>
      <c r="AV15" s="348" t="n">
        <f aca="false">AS15+AT15+AU15</f>
        <v>0</v>
      </c>
      <c r="AW15" s="349" t="e">
        <f aca="false">AV15/AR15</f>
        <v>#DIV/0!</v>
      </c>
      <c r="AX15" s="347" t="n">
        <f aca="false">'2023-24'!BC19</f>
        <v>0</v>
      </c>
      <c r="AY15" s="347" t="n">
        <f aca="false">'2023-24'!BD19</f>
        <v>-6</v>
      </c>
      <c r="AZ15" s="347" t="n">
        <f aca="false">'2023-24'!BE19</f>
        <v>0</v>
      </c>
      <c r="BA15" s="347" t="n">
        <f aca="false">'2023-24'!BF19</f>
        <v>0</v>
      </c>
      <c r="BB15" s="348" t="n">
        <f aca="false">AY15+AZ15+BA15</f>
        <v>-6</v>
      </c>
      <c r="BC15" s="349" t="e">
        <f aca="false">BB15/AX15</f>
        <v>#DIV/0!</v>
      </c>
      <c r="BD15" s="347" t="n">
        <f aca="false">'2023-24'!BI19</f>
        <v>0</v>
      </c>
      <c r="BE15" s="347" t="n">
        <f aca="false">'2023-24'!BJ19</f>
        <v>-6</v>
      </c>
      <c r="BF15" s="347" t="n">
        <f aca="false">'2023-24'!BK19</f>
        <v>0</v>
      </c>
      <c r="BG15" s="347" t="n">
        <f aca="false">'2023-24'!BL19</f>
        <v>0</v>
      </c>
      <c r="BH15" s="348" t="n">
        <f aca="false">BE15+BF15+BG15</f>
        <v>-6</v>
      </c>
      <c r="BI15" s="349" t="e">
        <f aca="false">BH15/BD15</f>
        <v>#DIV/0!</v>
      </c>
      <c r="BJ15" s="347" t="n">
        <f aca="false">'2023-24'!BO19</f>
        <v>0</v>
      </c>
      <c r="BK15" s="347" t="n">
        <f aca="false">'2023-24'!BP19</f>
        <v>-284</v>
      </c>
      <c r="BL15" s="347" t="n">
        <f aca="false">'2023-24'!BQ19</f>
        <v>0</v>
      </c>
      <c r="BM15" s="347" t="n">
        <f aca="false">'2023-24'!BR19</f>
        <v>0</v>
      </c>
      <c r="BN15" s="348" t="n">
        <f aca="false">BK15+BL15+BM15</f>
        <v>-284</v>
      </c>
      <c r="BO15" s="349" t="e">
        <f aca="false">BN15/BJ15</f>
        <v>#DIV/0!</v>
      </c>
      <c r="BP15" s="347" t="n">
        <f aca="false">'2023-24'!BU19</f>
        <v>0</v>
      </c>
      <c r="BQ15" s="347" t="n">
        <f aca="false">'2023-24'!BV19</f>
        <v>-3</v>
      </c>
      <c r="BR15" s="347" t="n">
        <f aca="false">'2023-24'!BW19</f>
        <v>0</v>
      </c>
      <c r="BS15" s="347" t="n">
        <f aca="false">'2023-24'!BX19</f>
        <v>0</v>
      </c>
      <c r="BT15" s="348" t="n">
        <f aca="false">BQ15+BR15+BS15</f>
        <v>-3</v>
      </c>
      <c r="BU15" s="349" t="e">
        <f aca="false">BT15/BP15</f>
        <v>#DIV/0!</v>
      </c>
      <c r="BV15" s="347" t="n">
        <f aca="false">'2023-24'!CA19</f>
        <v>0</v>
      </c>
      <c r="BW15" s="347" t="n">
        <f aca="false">'2023-24'!CB19</f>
        <v>0</v>
      </c>
      <c r="BX15" s="347" t="n">
        <f aca="false">'2023-24'!CC19</f>
        <v>0</v>
      </c>
      <c r="BY15" s="347" t="n">
        <f aca="false">'2023-24'!CD19</f>
        <v>0</v>
      </c>
      <c r="BZ15" s="348" t="n">
        <f aca="false">BW15+BX15+BY15</f>
        <v>0</v>
      </c>
      <c r="CA15" s="349" t="e">
        <f aca="false">BZ15/BV15</f>
        <v>#DIV/0!</v>
      </c>
      <c r="CB15" s="347" t="n">
        <f aca="false">B15+H15+N15+T15+Z15+AF15+AL15+AR15+AX15+BD15+BJ15+BP15</f>
        <v>0</v>
      </c>
      <c r="CC15" s="347" t="n">
        <f aca="false">C15+I15+O15+U15+AA15+AG15+AM15+AS15+AY15+BE15+BK15+BQ15</f>
        <v>-215</v>
      </c>
      <c r="CD15" s="347" t="n">
        <f aca="false">D15+J15+P15+V15+AB15+AH15+AN15+AT15+AZ15+BF15+BL15+BR15</f>
        <v>0</v>
      </c>
      <c r="CE15" s="347" t="n">
        <f aca="false">E15+K15+Q15+W15+AC15+AI15+AO15+AU15+BA15+BG15+BM15+BS15</f>
        <v>0</v>
      </c>
      <c r="CF15" s="347" t="n">
        <f aca="false">F15+L15+R15+X15+AD15+AJ15+AP15+AV15+BB15+BH15+BN15+BT15</f>
        <v>-215</v>
      </c>
      <c r="CG15" s="349" t="e">
        <f aca="false">CF15/CB15</f>
        <v>#DIV/0!</v>
      </c>
      <c r="CH15" s="347" t="n">
        <f aca="false">+CB15*0.7055</f>
        <v>0</v>
      </c>
      <c r="CI15" s="347" t="n">
        <f aca="false">+CC15*0.7055</f>
        <v>-151.6825</v>
      </c>
      <c r="CJ15" s="347" t="n">
        <f aca="false">+CD15*0.7055</f>
        <v>0</v>
      </c>
      <c r="CK15" s="347" t="n">
        <f aca="false">+CE15*0.7055</f>
        <v>0</v>
      </c>
      <c r="CL15" s="348" t="n">
        <f aca="false">+CI15+CJ15+CK15</f>
        <v>-151.6825</v>
      </c>
      <c r="CM15" s="349"/>
      <c r="CN15" s="347" t="n">
        <f aca="false">+CB15-CH15</f>
        <v>0</v>
      </c>
      <c r="CO15" s="347" t="n">
        <f aca="false">+CC15-CI15</f>
        <v>-63.3175</v>
      </c>
      <c r="CP15" s="347" t="n">
        <f aca="false">+CD15-CJ15</f>
        <v>0</v>
      </c>
      <c r="CQ15" s="347" t="n">
        <f aca="false">+CE15-CK15</f>
        <v>0</v>
      </c>
      <c r="CR15" s="348" t="n">
        <f aca="false">+CO15+CP15+CQ15</f>
        <v>-63.3175</v>
      </c>
      <c r="CS15" s="349" t="e">
        <f aca="false">+CR15/CN15</f>
        <v>#DIV/0!</v>
      </c>
    </row>
    <row r="16" customFormat="false" ht="18.75" hidden="false" customHeight="true" outlineLevel="0" collapsed="false">
      <c r="A16" s="347" t="s">
        <v>484</v>
      </c>
      <c r="B16" s="350" t="n">
        <f aca="false">'2023-24'!G20</f>
        <v>191298163</v>
      </c>
      <c r="C16" s="347" t="n">
        <f aca="false">'2023-24'!H20</f>
        <v>149539125</v>
      </c>
      <c r="D16" s="347" t="n">
        <f aca="false">'2023-24'!I20</f>
        <v>650457412.94</v>
      </c>
      <c r="E16" s="347" t="n">
        <f aca="false">'2023-24'!J20</f>
        <v>0</v>
      </c>
      <c r="F16" s="348" t="n">
        <f aca="false">C16+D16+E16</f>
        <v>799996537.94</v>
      </c>
      <c r="G16" s="349" t="n">
        <f aca="false">F16/B16</f>
        <v>4.18193528570371</v>
      </c>
      <c r="H16" s="347" t="n">
        <f aca="false">'2023-24'!M20</f>
        <v>156696216</v>
      </c>
      <c r="I16" s="347" t="n">
        <f aca="false">'2023-24'!N20</f>
        <v>134690757</v>
      </c>
      <c r="J16" s="347" t="n">
        <f aca="false">'2023-24'!O20</f>
        <v>600618219.856</v>
      </c>
      <c r="K16" s="347" t="n">
        <f aca="false">'2023-24'!P20</f>
        <v>0</v>
      </c>
      <c r="L16" s="348" t="n">
        <f aca="false">I16+J16+K16</f>
        <v>735308976.856</v>
      </c>
      <c r="M16" s="349" t="n">
        <f aca="false">L16/H16</f>
        <v>4.69257647457166</v>
      </c>
      <c r="N16" s="347" t="n">
        <f aca="false">'2023-24'!S20</f>
        <v>147028678</v>
      </c>
      <c r="O16" s="347" t="n">
        <f aca="false">'2023-24'!T20</f>
        <v>133628481</v>
      </c>
      <c r="P16" s="347" t="n">
        <f aca="false">'2023-24'!U20</f>
        <v>530626590.902</v>
      </c>
      <c r="Q16" s="347" t="n">
        <f aca="false">'2023-24'!V20</f>
        <v>0</v>
      </c>
      <c r="R16" s="348" t="n">
        <f aca="false">O16+P16+Q16</f>
        <v>664255071.902</v>
      </c>
      <c r="S16" s="349" t="n">
        <f aca="false">R16/N16</f>
        <v>4.51786060337154</v>
      </c>
      <c r="T16" s="347" t="n">
        <f aca="false">'2023-24'!Y20</f>
        <v>177939283</v>
      </c>
      <c r="U16" s="347" t="n">
        <f aca="false">'2023-24'!Z20</f>
        <v>785765848</v>
      </c>
      <c r="V16" s="347" t="n">
        <f aca="false">'2023-24'!AA20</f>
        <v>687735328.795</v>
      </c>
      <c r="W16" s="347" t="n">
        <f aca="false">'2023-24'!AB20</f>
        <v>0</v>
      </c>
      <c r="X16" s="348" t="n">
        <f aca="false">U16+V16+W16</f>
        <v>1473501176.795</v>
      </c>
      <c r="Y16" s="349" t="n">
        <f aca="false">X16/T16</f>
        <v>8.28092117688819</v>
      </c>
      <c r="Z16" s="347" t="n">
        <f aca="false">'2023-24'!AE20</f>
        <v>181857907</v>
      </c>
      <c r="AA16" s="347" t="n">
        <f aca="false">'2023-24'!AF20</f>
        <v>144045242</v>
      </c>
      <c r="AB16" s="347" t="n">
        <f aca="false">'2023-24'!AG20</f>
        <v>748296707.305</v>
      </c>
      <c r="AC16" s="347" t="n">
        <f aca="false">'2023-24'!AH20</f>
        <v>0</v>
      </c>
      <c r="AD16" s="348" t="n">
        <f aca="false">AA16+AB16+AC16</f>
        <v>892341949.305</v>
      </c>
      <c r="AE16" s="349" t="n">
        <f aca="false">AD16/Z16</f>
        <v>4.90680863991798</v>
      </c>
      <c r="AF16" s="347" t="n">
        <f aca="false">'2023-24'!AK20</f>
        <v>181078297</v>
      </c>
      <c r="AG16" s="347" t="n">
        <f aca="false">'2023-24'!AL20</f>
        <v>-149128144</v>
      </c>
      <c r="AH16" s="347" t="n">
        <f aca="false">'2023-24'!AM20</f>
        <v>694590382</v>
      </c>
      <c r="AI16" s="347" t="n">
        <f aca="false">'2023-24'!AN20</f>
        <v>0</v>
      </c>
      <c r="AJ16" s="348" t="n">
        <f aca="false">AG16+AH16+AI16</f>
        <v>545462238</v>
      </c>
      <c r="AK16" s="349" t="n">
        <f aca="false">AJ16/AF16</f>
        <v>3.01230046359449</v>
      </c>
      <c r="AL16" s="347" t="n">
        <f aca="false">'2023-24'!AQ20</f>
        <v>158500410</v>
      </c>
      <c r="AM16" s="347" t="n">
        <f aca="false">'2023-24'!AR20</f>
        <v>198285582</v>
      </c>
      <c r="AN16" s="347" t="n">
        <f aca="false">'2023-24'!AS20</f>
        <v>550093052.75</v>
      </c>
      <c r="AO16" s="347" t="n">
        <f aca="false">'2023-24'!AT20</f>
        <v>0</v>
      </c>
      <c r="AP16" s="348" t="n">
        <f aca="false">AM16+AN16+AO16</f>
        <v>748378634.75</v>
      </c>
      <c r="AQ16" s="349" t="n">
        <f aca="false">AP16/AL16</f>
        <v>4.72161955133113</v>
      </c>
      <c r="AR16" s="347" t="n">
        <f aca="false">'2023-24'!AW20</f>
        <v>154897888</v>
      </c>
      <c r="AS16" s="347" t="n">
        <f aca="false">'2023-24'!AX20</f>
        <v>184453922</v>
      </c>
      <c r="AT16" s="347" t="n">
        <f aca="false">'2023-24'!AY20</f>
        <v>718540905</v>
      </c>
      <c r="AU16" s="347" t="n">
        <f aca="false">'2023-24'!AZ20</f>
        <v>-15234405.2373401</v>
      </c>
      <c r="AV16" s="348" t="n">
        <f aca="false">AS16+AT16+AU16</f>
        <v>887760421.76266</v>
      </c>
      <c r="AW16" s="349" t="n">
        <f aca="false">AV16/AR16</f>
        <v>5.73126227365127</v>
      </c>
      <c r="AX16" s="347" t="n">
        <f aca="false">'2023-24'!BC20</f>
        <v>164253070</v>
      </c>
      <c r="AY16" s="347" t="n">
        <f aca="false">'2023-24'!BD20</f>
        <v>194862954</v>
      </c>
      <c r="AZ16" s="347" t="n">
        <f aca="false">'2023-24'!BE20</f>
        <v>602216870.69</v>
      </c>
      <c r="BA16" s="347" t="n">
        <f aca="false">'2023-24'!BF20</f>
        <v>9287268.90244065</v>
      </c>
      <c r="BB16" s="348" t="n">
        <f aca="false">AY16+AZ16+BA16</f>
        <v>806367093.592441</v>
      </c>
      <c r="BC16" s="349" t="n">
        <f aca="false">BB16/AX16</f>
        <v>4.90929693790467</v>
      </c>
      <c r="BD16" s="347" t="n">
        <f aca="false">'2023-24'!BI20</f>
        <v>185199675</v>
      </c>
      <c r="BE16" s="347" t="n">
        <f aca="false">'2023-24'!BJ20</f>
        <v>170267654</v>
      </c>
      <c r="BF16" s="347" t="n">
        <f aca="false">'2023-24'!BK20</f>
        <v>650288486.6</v>
      </c>
      <c r="BG16" s="347" t="n">
        <f aca="false">'2023-24'!BL20</f>
        <v>9026734.33600351</v>
      </c>
      <c r="BH16" s="348" t="n">
        <f aca="false">BE16+BF16+BG16</f>
        <v>829582874.936004</v>
      </c>
      <c r="BI16" s="349" t="n">
        <f aca="false">BH16/BD16</f>
        <v>4.47939703423348</v>
      </c>
      <c r="BJ16" s="347" t="n">
        <f aca="false">'2023-24'!BO20</f>
        <v>153899388</v>
      </c>
      <c r="BK16" s="347" t="n">
        <f aca="false">'2023-24'!BP20</f>
        <v>165200071</v>
      </c>
      <c r="BL16" s="347" t="n">
        <f aca="false">'2023-24'!BQ20</f>
        <v>605375191.368</v>
      </c>
      <c r="BM16" s="347" t="n">
        <f aca="false">'2023-24'!BR20</f>
        <v>8041765.33934518</v>
      </c>
      <c r="BN16" s="348" t="n">
        <f aca="false">BK16+BL16+BM16</f>
        <v>778617027.707345</v>
      </c>
      <c r="BO16" s="349" t="n">
        <f aca="false">BN16/BJ16</f>
        <v>5.0592600648116</v>
      </c>
      <c r="BP16" s="347" t="n">
        <f aca="false">'2023-24'!BU20</f>
        <v>173881001</v>
      </c>
      <c r="BQ16" s="347" t="n">
        <f aca="false">'2023-24'!BV20</f>
        <v>172497151</v>
      </c>
      <c r="BR16" s="347" t="n">
        <f aca="false">'2023-24'!BW20</f>
        <v>700285314.994</v>
      </c>
      <c r="BS16" s="347" t="n">
        <f aca="false">'2023-24'!BX20</f>
        <v>7040920.47583564</v>
      </c>
      <c r="BT16" s="348" t="n">
        <f aca="false">BQ16+BR16+BS16</f>
        <v>879823386.469836</v>
      </c>
      <c r="BU16" s="349" t="n">
        <f aca="false">BT16/BP16</f>
        <v>5.05991673276505</v>
      </c>
      <c r="BV16" s="347" t="n">
        <f aca="false">'2023-24'!CA20</f>
        <v>0</v>
      </c>
      <c r="BW16" s="347" t="n">
        <f aca="false">'2023-24'!CB20</f>
        <v>0</v>
      </c>
      <c r="BX16" s="347" t="n">
        <f aca="false">'2023-24'!CC20</f>
        <v>0</v>
      </c>
      <c r="BY16" s="347" t="n">
        <f aca="false">'2023-24'!CD20</f>
        <v>0</v>
      </c>
      <c r="BZ16" s="348" t="n">
        <f aca="false">BW16+BX16+BY16</f>
        <v>0</v>
      </c>
      <c r="CA16" s="349" t="e">
        <f aca="false">BZ16/BV16</f>
        <v>#DIV/0!</v>
      </c>
      <c r="CB16" s="347" t="n">
        <f aca="false">B16+H16+N16+T16+Z16+AF16+AL16+AR16+AX16+BD16+BJ16+BP16</f>
        <v>2026529976</v>
      </c>
      <c r="CC16" s="347" t="n">
        <f aca="false">C16+I16+O16+U16+AA16+AG16+AM16+AS16+AY16+BE16+BK16+BQ16</f>
        <v>2284108643</v>
      </c>
      <c r="CD16" s="347" t="n">
        <f aca="false">D16+J16+P16+V16+AB16+AH16+AN16+AT16+AZ16+BF16+BL16+BR16</f>
        <v>7739124463.2</v>
      </c>
      <c r="CE16" s="347" t="n">
        <f aca="false">E16+K16+Q16+W16+AC16+AI16+AO16+AU16+BA16+BG16+BM16+BS16</f>
        <v>18162283.8162849</v>
      </c>
      <c r="CF16" s="347" t="n">
        <f aca="false">F16+L16+R16+X16+AD16+AJ16+AP16+AV16+BB16+BH16+BN16+BT16</f>
        <v>10041395390.0163</v>
      </c>
      <c r="CG16" s="349" t="n">
        <f aca="false">CF16/CB16</f>
        <v>4.95497007640428</v>
      </c>
      <c r="CH16" s="347" t="n">
        <f aca="false">+CB16*0.7055</f>
        <v>1429716898.068</v>
      </c>
      <c r="CI16" s="347" t="n">
        <f aca="false">+CC16*0.7055</f>
        <v>1611438647.6365</v>
      </c>
      <c r="CJ16" s="347" t="n">
        <f aca="false">+CD16*0.7055</f>
        <v>5459952308.7876</v>
      </c>
      <c r="CK16" s="347" t="n">
        <f aca="false">+CE16*0.7055</f>
        <v>12813491.232389</v>
      </c>
      <c r="CL16" s="348" t="n">
        <f aca="false">+CI16+CJ16+CK16</f>
        <v>7084204447.65649</v>
      </c>
      <c r="CM16" s="349" t="n">
        <f aca="false">+CL16/CH16</f>
        <v>4.95497007640428</v>
      </c>
      <c r="CN16" s="347" t="n">
        <f aca="false">+CB16-CH16</f>
        <v>596813077.932</v>
      </c>
      <c r="CO16" s="347" t="n">
        <f aca="false">+CC16-CI16</f>
        <v>672669995.3635</v>
      </c>
      <c r="CP16" s="347" t="n">
        <f aca="false">+CD16-CJ16</f>
        <v>2279172154.4124</v>
      </c>
      <c r="CQ16" s="347" t="n">
        <f aca="false">+CE16-CK16</f>
        <v>5348792.58389589</v>
      </c>
      <c r="CR16" s="348" t="n">
        <f aca="false">+CO16+CP16+CQ16</f>
        <v>2957190942.3598</v>
      </c>
      <c r="CS16" s="349" t="n">
        <f aca="false">+CR16/CN16</f>
        <v>4.95497007640428</v>
      </c>
    </row>
    <row r="17" customFormat="false" ht="18.75" hidden="false" customHeight="true" outlineLevel="0" collapsed="false">
      <c r="A17" s="347" t="s">
        <v>485</v>
      </c>
      <c r="B17" s="350" t="n">
        <f aca="false">'2023-24'!G21</f>
        <v>51110203</v>
      </c>
      <c r="C17" s="347" t="n">
        <f aca="false">'2023-24'!H21</f>
        <v>44746262</v>
      </c>
      <c r="D17" s="347" t="n">
        <f aca="false">'2023-24'!I21</f>
        <v>144051711.193</v>
      </c>
      <c r="E17" s="347" t="n">
        <f aca="false">'2023-24'!J21</f>
        <v>-988656</v>
      </c>
      <c r="F17" s="348" t="n">
        <f aca="false">C17+D17+E17</f>
        <v>187809317.193</v>
      </c>
      <c r="G17" s="349" t="n">
        <f aca="false">F17/B17</f>
        <v>3.67459540696796</v>
      </c>
      <c r="H17" s="347" t="n">
        <f aca="false">'2023-24'!M21</f>
        <v>42846482</v>
      </c>
      <c r="I17" s="347" t="n">
        <f aca="false">'2023-24'!N21</f>
        <v>40858535</v>
      </c>
      <c r="J17" s="347" t="n">
        <f aca="false">'2023-24'!O21</f>
        <v>144152655.93</v>
      </c>
      <c r="K17" s="347" t="n">
        <f aca="false">'2023-24'!P21</f>
        <v>0</v>
      </c>
      <c r="L17" s="348" t="n">
        <f aca="false">I17+J17+K17</f>
        <v>185011190.93</v>
      </c>
      <c r="M17" s="349" t="n">
        <f aca="false">L17/H17</f>
        <v>4.31800190573406</v>
      </c>
      <c r="N17" s="347" t="n">
        <f aca="false">'2023-24'!S21</f>
        <v>47647482</v>
      </c>
      <c r="O17" s="347" t="n">
        <f aca="false">'2023-24'!T21</f>
        <v>53006112</v>
      </c>
      <c r="P17" s="347" t="n">
        <f aca="false">'2023-24'!U21</f>
        <v>169625035.92</v>
      </c>
      <c r="Q17" s="347" t="n">
        <f aca="false">'2023-24'!V21</f>
        <v>0</v>
      </c>
      <c r="R17" s="348" t="n">
        <f aca="false">O17+P17+Q17</f>
        <v>222631147.92</v>
      </c>
      <c r="S17" s="349" t="n">
        <f aca="false">R17/N17</f>
        <v>4.67246407522647</v>
      </c>
      <c r="T17" s="347" t="n">
        <f aca="false">'2023-24'!Y21</f>
        <v>47225859</v>
      </c>
      <c r="U17" s="347" t="n">
        <f aca="false">'2023-24'!Z21</f>
        <v>42602987</v>
      </c>
      <c r="V17" s="347" t="n">
        <f aca="false">'2023-24'!AA21</f>
        <v>179930522.79</v>
      </c>
      <c r="W17" s="347" t="n">
        <f aca="false">'2023-24'!AB21</f>
        <v>0</v>
      </c>
      <c r="X17" s="348" t="n">
        <f aca="false">U17+V17+W17</f>
        <v>222533509.79</v>
      </c>
      <c r="Y17" s="349" t="n">
        <f aca="false">X17/T17</f>
        <v>4.71211142586099</v>
      </c>
      <c r="Z17" s="347" t="n">
        <f aca="false">'2023-24'!AE21</f>
        <v>52048002</v>
      </c>
      <c r="AA17" s="347" t="n">
        <f aca="false">'2023-24'!AF21</f>
        <v>43442809</v>
      </c>
      <c r="AB17" s="347" t="n">
        <f aca="false">'2023-24'!AG21</f>
        <v>211283535.116</v>
      </c>
      <c r="AC17" s="347" t="n">
        <f aca="false">'2023-24'!AH21</f>
        <v>0</v>
      </c>
      <c r="AD17" s="348" t="n">
        <f aca="false">AA17+AB17+AC17</f>
        <v>254726344.116</v>
      </c>
      <c r="AE17" s="349" t="n">
        <f aca="false">AD17/Z17</f>
        <v>4.89406575330212</v>
      </c>
      <c r="AF17" s="347" t="n">
        <f aca="false">'2023-24'!AK21</f>
        <v>44294333</v>
      </c>
      <c r="AG17" s="347" t="n">
        <f aca="false">'2023-24'!AL21</f>
        <v>40460341</v>
      </c>
      <c r="AH17" s="347" t="n">
        <f aca="false">'2023-24'!AM21</f>
        <v>167217285</v>
      </c>
      <c r="AI17" s="347" t="n">
        <f aca="false">'2023-24'!AN21</f>
        <v>0</v>
      </c>
      <c r="AJ17" s="348" t="n">
        <f aca="false">AG17+AH17+AI17</f>
        <v>207677626</v>
      </c>
      <c r="AK17" s="349" t="n">
        <f aca="false">AJ17/AF17</f>
        <v>4.68858230690594</v>
      </c>
      <c r="AL17" s="347" t="n">
        <f aca="false">'2023-24'!AQ21</f>
        <v>50632623</v>
      </c>
      <c r="AM17" s="347" t="n">
        <f aca="false">'2023-24'!AR21</f>
        <v>43248137</v>
      </c>
      <c r="AN17" s="347" t="n">
        <f aca="false">'2023-24'!AS21</f>
        <v>173619264.267</v>
      </c>
      <c r="AO17" s="347" t="n">
        <f aca="false">'2023-24'!AT21</f>
        <v>0</v>
      </c>
      <c r="AP17" s="348" t="n">
        <f aca="false">AM17+AN17+AO17</f>
        <v>216867401.267</v>
      </c>
      <c r="AQ17" s="349" t="n">
        <f aca="false">AP17/AL17</f>
        <v>4.28315557080659</v>
      </c>
      <c r="AR17" s="347" t="n">
        <f aca="false">'2023-24'!AW21</f>
        <v>37240555</v>
      </c>
      <c r="AS17" s="347" t="n">
        <f aca="false">'2023-24'!AX21</f>
        <v>43256559</v>
      </c>
      <c r="AT17" s="347" t="n">
        <f aca="false">'2023-24'!AY21</f>
        <v>177031062.51</v>
      </c>
      <c r="AU17" s="347" t="n">
        <f aca="false">'2023-24'!AZ21</f>
        <v>17384825.0646577</v>
      </c>
      <c r="AV17" s="348" t="n">
        <f aca="false">AS17+AT17+AU17</f>
        <v>237672446.574658</v>
      </c>
      <c r="AW17" s="349" t="n">
        <f aca="false">AV17/AR17</f>
        <v>6.38208658744903</v>
      </c>
      <c r="AX17" s="347" t="n">
        <f aca="false">'2023-24'!BC21</f>
        <v>33659654</v>
      </c>
      <c r="AY17" s="347" t="n">
        <f aca="false">'2023-24'!BD21</f>
        <v>43131480</v>
      </c>
      <c r="AZ17" s="347" t="n">
        <f aca="false">'2023-24'!BE21</f>
        <v>121658837.826</v>
      </c>
      <c r="BA17" s="347" t="n">
        <f aca="false">'2023-24'!BF21</f>
        <v>1920073.68241185</v>
      </c>
      <c r="BB17" s="348" t="n">
        <f aca="false">AY17+AZ17+BA17</f>
        <v>166710391.508412</v>
      </c>
      <c r="BC17" s="349" t="n">
        <f aca="false">BB17/AX17</f>
        <v>4.95282546601376</v>
      </c>
      <c r="BD17" s="347" t="n">
        <f aca="false">'2023-24'!BI21</f>
        <v>45510490</v>
      </c>
      <c r="BE17" s="347" t="n">
        <f aca="false">'2023-24'!BJ21</f>
        <v>43370204</v>
      </c>
      <c r="BF17" s="347" t="n">
        <f aca="false">'2023-24'!BK21</f>
        <v>157662150.34</v>
      </c>
      <c r="BG17" s="347" t="n">
        <f aca="false">'2023-24'!BL21</f>
        <v>2211507.00821226</v>
      </c>
      <c r="BH17" s="348" t="n">
        <f aca="false">BE17+BF17+BG17</f>
        <v>203243861.348212</v>
      </c>
      <c r="BI17" s="349" t="n">
        <f aca="false">BH17/BD17</f>
        <v>4.46586844809213</v>
      </c>
      <c r="BJ17" s="347" t="n">
        <f aca="false">'2023-24'!BO21</f>
        <v>43577699</v>
      </c>
      <c r="BK17" s="347" t="n">
        <f aca="false">'2023-24'!BP21</f>
        <v>40425252</v>
      </c>
      <c r="BL17" s="347" t="n">
        <f aca="false">'2023-24'!BQ21</f>
        <v>164723699.22</v>
      </c>
      <c r="BM17" s="347" t="n">
        <f aca="false">'2023-24'!BR21</f>
        <v>2188179.0893391</v>
      </c>
      <c r="BN17" s="348" t="n">
        <f aca="false">BK17+BL17+BM17</f>
        <v>207337130.309339</v>
      </c>
      <c r="BO17" s="349" t="n">
        <f aca="false">BN17/BJ17</f>
        <v>4.75787237663327</v>
      </c>
      <c r="BP17" s="347" t="n">
        <f aca="false">'2023-24'!BU21</f>
        <v>39948981</v>
      </c>
      <c r="BQ17" s="347" t="n">
        <f aca="false">'2023-24'!BV21</f>
        <v>42443595</v>
      </c>
      <c r="BR17" s="347" t="n">
        <f aca="false">'2023-24'!BW21</f>
        <v>158778119.273</v>
      </c>
      <c r="BS17" s="347" t="n">
        <f aca="false">'2023-24'!BX21</f>
        <v>1596412.32961385</v>
      </c>
      <c r="BT17" s="348" t="n">
        <f aca="false">BQ17+BR17+BS17</f>
        <v>202818126.602614</v>
      </c>
      <c r="BU17" s="349" t="n">
        <f aca="false">BT17/BP17</f>
        <v>5.07692866064879</v>
      </c>
      <c r="BV17" s="347" t="n">
        <f aca="false">'2023-24'!CA21</f>
        <v>0</v>
      </c>
      <c r="BW17" s="347" t="n">
        <f aca="false">'2023-24'!CB21</f>
        <v>0</v>
      </c>
      <c r="BX17" s="347" t="n">
        <f aca="false">'2023-24'!CC21</f>
        <v>0</v>
      </c>
      <c r="BY17" s="347" t="n">
        <f aca="false">'2023-24'!CD21</f>
        <v>0</v>
      </c>
      <c r="BZ17" s="348" t="n">
        <f aca="false">BW17+BX17+BY17</f>
        <v>0</v>
      </c>
      <c r="CA17" s="349" t="e">
        <f aca="false">BZ17/BV17</f>
        <v>#DIV/0!</v>
      </c>
      <c r="CB17" s="347" t="n">
        <f aca="false">B17+H17+N17+T17+Z17+AF17+AL17+AR17+AX17+BD17+BJ17+BP17</f>
        <v>535742363</v>
      </c>
      <c r="CC17" s="347" t="n">
        <f aca="false">C17+I17+O17+U17+AA17+AG17+AM17+AS17+AY17+BE17+BK17+BQ17</f>
        <v>520992273</v>
      </c>
      <c r="CD17" s="347" t="n">
        <f aca="false">D17+J17+P17+V17+AB17+AH17+AN17+AT17+AZ17+BF17+BL17+BR17</f>
        <v>1969733879.385</v>
      </c>
      <c r="CE17" s="347" t="n">
        <f aca="false">E17+K17+Q17+W17+AC17+AI17+AO17+AU17+BA17+BG17+BM17+BS17</f>
        <v>24312341.1742348</v>
      </c>
      <c r="CF17" s="347" t="n">
        <f aca="false">F17+L17+R17+X17+AD17+AJ17+AP17+AV17+BB17+BH17+BN17+BT17</f>
        <v>2515038493.55923</v>
      </c>
      <c r="CG17" s="349" t="n">
        <f aca="false">CF17/CB17</f>
        <v>4.69449247857824</v>
      </c>
      <c r="CH17" s="347" t="n">
        <f aca="false">+CB17*0.7055</f>
        <v>377966237.0965</v>
      </c>
      <c r="CI17" s="347" t="n">
        <f aca="false">+CC17*0.7055</f>
        <v>367560048.6015</v>
      </c>
      <c r="CJ17" s="347" t="n">
        <f aca="false">+CD17*0.7055</f>
        <v>1389647251.90612</v>
      </c>
      <c r="CK17" s="347" t="n">
        <f aca="false">+CE17*0.7055</f>
        <v>17152356.6984226</v>
      </c>
      <c r="CL17" s="348" t="n">
        <f aca="false">+CI17+CJ17+CK17</f>
        <v>1774359657.20604</v>
      </c>
      <c r="CM17" s="349" t="n">
        <f aca="false">+CL17/CH17</f>
        <v>4.69449247857824</v>
      </c>
      <c r="CN17" s="347" t="n">
        <f aca="false">+CB17-CH17</f>
        <v>157776125.9035</v>
      </c>
      <c r="CO17" s="347" t="n">
        <f aca="false">+CC17-CI17</f>
        <v>153432224.3985</v>
      </c>
      <c r="CP17" s="347" t="n">
        <f aca="false">+CD17-CJ17</f>
        <v>580086627.478883</v>
      </c>
      <c r="CQ17" s="347" t="n">
        <f aca="false">+CE17-CK17</f>
        <v>7159984.47581215</v>
      </c>
      <c r="CR17" s="348" t="n">
        <f aca="false">+CO17+CP17+CQ17</f>
        <v>740678836.353195</v>
      </c>
      <c r="CS17" s="349" t="n">
        <f aca="false">+CR17/CN17</f>
        <v>4.69449247857824</v>
      </c>
    </row>
    <row r="18" customFormat="false" ht="18.75" hidden="false" customHeight="true" outlineLevel="0" collapsed="false">
      <c r="A18" s="347" t="s">
        <v>486</v>
      </c>
      <c r="B18" s="347" t="n">
        <f aca="false">'2023-24'!G22</f>
        <v>203459680</v>
      </c>
      <c r="C18" s="347" t="n">
        <f aca="false">'2023-24'!H22</f>
        <v>330764709</v>
      </c>
      <c r="D18" s="347" t="n">
        <f aca="false">'2023-24'!I22</f>
        <v>1010168887.04</v>
      </c>
      <c r="E18" s="347" t="n">
        <f aca="false">'2023-24'!J22</f>
        <v>0</v>
      </c>
      <c r="F18" s="348" t="n">
        <f aca="false">C18+D18+E18</f>
        <v>1340933596.04</v>
      </c>
      <c r="G18" s="349" t="n">
        <f aca="false">F18/B18</f>
        <v>6.59066010543219</v>
      </c>
      <c r="H18" s="347" t="n">
        <f aca="false">'2023-24'!M22</f>
        <v>139042700</v>
      </c>
      <c r="I18" s="347" t="n">
        <f aca="false">'2023-24'!N22</f>
        <v>703259595</v>
      </c>
      <c r="J18" s="347" t="n">
        <f aca="false">'2023-24'!O22</f>
        <v>641403975.1</v>
      </c>
      <c r="K18" s="347" t="n">
        <f aca="false">'2023-24'!P22</f>
        <v>0</v>
      </c>
      <c r="L18" s="348" t="n">
        <f aca="false">I18+J18+K18</f>
        <v>1344663570.1</v>
      </c>
      <c r="M18" s="349" t="n">
        <f aca="false">L18/H18</f>
        <v>9.6708677988848</v>
      </c>
      <c r="N18" s="347" t="n">
        <f aca="false">'2023-24'!S22</f>
        <v>239046305</v>
      </c>
      <c r="O18" s="347" t="n">
        <f aca="false">'2023-24'!T22</f>
        <v>403610253</v>
      </c>
      <c r="P18" s="347" t="n">
        <f aca="false">'2023-24'!U22</f>
        <v>1190528005.095</v>
      </c>
      <c r="Q18" s="347" t="n">
        <f aca="false">'2023-24'!V22</f>
        <v>0</v>
      </c>
      <c r="R18" s="348" t="n">
        <f aca="false">O18+P18+Q18</f>
        <v>1594138258.095</v>
      </c>
      <c r="S18" s="349" t="n">
        <f aca="false">R18/N18</f>
        <v>6.6687425187141</v>
      </c>
      <c r="T18" s="347" t="n">
        <f aca="false">'2023-24'!Y22</f>
        <v>232689133</v>
      </c>
      <c r="U18" s="347" t="n">
        <f aca="false">'2023-24'!Z22</f>
        <v>373831421</v>
      </c>
      <c r="V18" s="347" t="n">
        <f aca="false">'2023-24'!AA22</f>
        <v>1241862851.39</v>
      </c>
      <c r="W18" s="347" t="n">
        <f aca="false">'2023-24'!AB22</f>
        <v>0</v>
      </c>
      <c r="X18" s="348" t="n">
        <f aca="false">U18+V18+W18</f>
        <v>1615694272.39</v>
      </c>
      <c r="Y18" s="349" t="n">
        <f aca="false">X18/T18</f>
        <v>6.94357425101584</v>
      </c>
      <c r="Z18" s="347" t="n">
        <f aca="false">'2023-24'!AE22</f>
        <v>281415646</v>
      </c>
      <c r="AA18" s="347" t="n">
        <f aca="false">'2023-24'!AF22</f>
        <v>337958288</v>
      </c>
      <c r="AB18" s="347" t="n">
        <f aca="false">'2023-24'!AG22</f>
        <v>1177750202.034</v>
      </c>
      <c r="AC18" s="347" t="n">
        <f aca="false">'2023-24'!AH22</f>
        <v>0</v>
      </c>
      <c r="AD18" s="348" t="n">
        <f aca="false">AA18+AB18+AC18</f>
        <v>1515708490.034</v>
      </c>
      <c r="AE18" s="349" t="n">
        <f aca="false">AD18/Z18</f>
        <v>5.38601357663675</v>
      </c>
      <c r="AF18" s="347" t="n">
        <f aca="false">'2023-24'!AK22</f>
        <v>315626281</v>
      </c>
      <c r="AG18" s="347" t="n">
        <f aca="false">'2023-24'!AL22</f>
        <v>326993152</v>
      </c>
      <c r="AH18" s="347" t="n">
        <f aca="false">'2023-24'!AM22</f>
        <v>1038625169</v>
      </c>
      <c r="AI18" s="347" t="n">
        <f aca="false">'2023-24'!AN22</f>
        <v>0</v>
      </c>
      <c r="AJ18" s="348" t="n">
        <f aca="false">AG18+AH18+AI18</f>
        <v>1365618321</v>
      </c>
      <c r="AK18" s="349" t="n">
        <f aca="false">AJ18/AF18</f>
        <v>4.32669395169916</v>
      </c>
      <c r="AL18" s="347" t="n">
        <f aca="false">'2023-24'!AQ22</f>
        <v>354575354</v>
      </c>
      <c r="AM18" s="347" t="n">
        <f aca="false">'2023-24'!AR22</f>
        <v>357588737</v>
      </c>
      <c r="AN18" s="347" t="n">
        <f aca="false">'2023-24'!AS22</f>
        <v>1163236362.952</v>
      </c>
      <c r="AO18" s="347" t="n">
        <f aca="false">'2023-24'!AT22</f>
        <v>0</v>
      </c>
      <c r="AP18" s="348" t="n">
        <f aca="false">AM18+AN18+AO18</f>
        <v>1520825099.952</v>
      </c>
      <c r="AQ18" s="349" t="n">
        <f aca="false">AP18/AL18</f>
        <v>4.2891449808776</v>
      </c>
      <c r="AR18" s="347" t="n">
        <f aca="false">'2023-24'!AW22</f>
        <v>228852467</v>
      </c>
      <c r="AS18" s="347" t="n">
        <f aca="false">'2023-24'!AX22</f>
        <v>339207222</v>
      </c>
      <c r="AT18" s="347" t="n">
        <f aca="false">'2023-24'!AY22</f>
        <v>741876124.774</v>
      </c>
      <c r="AU18" s="347" t="n">
        <f aca="false">'2023-24'!AZ22</f>
        <v>115107548.721945</v>
      </c>
      <c r="AV18" s="348" t="n">
        <f aca="false">AS18+AT18+AU18</f>
        <v>1196190895.49595</v>
      </c>
      <c r="AW18" s="349" t="n">
        <f aca="false">AV18/AR18</f>
        <v>5.22690845843469</v>
      </c>
      <c r="AX18" s="347" t="n">
        <f aca="false">'2023-24'!BC22</f>
        <v>140231125.059553</v>
      </c>
      <c r="AY18" s="347" t="n">
        <f aca="false">'2023-24'!BD22</f>
        <v>362951492</v>
      </c>
      <c r="AZ18" s="347" t="n">
        <f aca="false">'2023-24'!BE22</f>
        <v>562227498.99</v>
      </c>
      <c r="BA18" s="347" t="n">
        <f aca="false">'2023-24'!BF22</f>
        <v>10779831.3369111</v>
      </c>
      <c r="BB18" s="348" t="n">
        <f aca="false">AY18+AZ18+BA18</f>
        <v>935958822.326911</v>
      </c>
      <c r="BC18" s="349" t="n">
        <f aca="false">BB18/AX18</f>
        <v>6.67440143498405</v>
      </c>
      <c r="BD18" s="347" t="n">
        <f aca="false">'2023-24'!BI22</f>
        <v>319060086</v>
      </c>
      <c r="BE18" s="347" t="n">
        <f aca="false">'2023-24'!BJ22</f>
        <v>364040063</v>
      </c>
      <c r="BF18" s="347" t="n">
        <f aca="false">'2023-24'!BK22</f>
        <v>1233805725.184</v>
      </c>
      <c r="BG18" s="347" t="n">
        <f aca="false">'2023-24'!BL22</f>
        <v>17577504.7266024</v>
      </c>
      <c r="BH18" s="348" t="n">
        <f aca="false">BE18+BF18+BG18</f>
        <v>1615423292.9106</v>
      </c>
      <c r="BI18" s="349" t="n">
        <f aca="false">BH18/BD18</f>
        <v>5.0630691954073</v>
      </c>
      <c r="BJ18" s="347" t="n">
        <f aca="false">'2023-24'!BO22</f>
        <v>325775385</v>
      </c>
      <c r="BK18" s="347" t="n">
        <f aca="false">'2023-24'!BP22</f>
        <v>322637097</v>
      </c>
      <c r="BL18" s="347" t="n">
        <f aca="false">'2023-24'!BQ22</f>
        <v>1325532756.21</v>
      </c>
      <c r="BM18" s="347" t="n">
        <f aca="false">'2023-24'!BR22</f>
        <v>17608292.3896635</v>
      </c>
      <c r="BN18" s="348" t="n">
        <f aca="false">BK18+BL18+BM18</f>
        <v>1665778145.59966</v>
      </c>
      <c r="BO18" s="349" t="n">
        <f aca="false">BN18/BJ18</f>
        <v>5.11327197295665</v>
      </c>
      <c r="BP18" s="347" t="n">
        <f aca="false">'2023-24'!BU22</f>
        <v>319926909</v>
      </c>
      <c r="BQ18" s="347" t="n">
        <f aca="false">'2023-24'!BV22</f>
        <v>380371160</v>
      </c>
      <c r="BR18" s="347" t="n">
        <f aca="false">'2023-24'!BW22</f>
        <v>1279872980.074</v>
      </c>
      <c r="BS18" s="347" t="n">
        <f aca="false">'2023-24'!BX22</f>
        <v>12868303.3599655</v>
      </c>
      <c r="BT18" s="348" t="n">
        <f aca="false">BQ18+BR18+BS18</f>
        <v>1673112443.43397</v>
      </c>
      <c r="BU18" s="349" t="n">
        <f aca="false">BT18/BP18</f>
        <v>5.22967089159095</v>
      </c>
      <c r="BV18" s="347" t="n">
        <f aca="false">'2023-24'!CA22</f>
        <v>0</v>
      </c>
      <c r="BW18" s="347" t="n">
        <f aca="false">'2023-24'!CB22</f>
        <v>0</v>
      </c>
      <c r="BX18" s="347" t="n">
        <f aca="false">'2023-24'!CC22</f>
        <v>0</v>
      </c>
      <c r="BY18" s="347" t="n">
        <f aca="false">'2023-24'!CD22</f>
        <v>0</v>
      </c>
      <c r="BZ18" s="348" t="n">
        <f aca="false">BW18+BX18+BY18</f>
        <v>0</v>
      </c>
      <c r="CA18" s="349" t="e">
        <f aca="false">BZ18/BV18</f>
        <v>#DIV/0!</v>
      </c>
      <c r="CB18" s="347" t="n">
        <f aca="false">B18+H18+N18+T18+Z18+AF18+AL18+AR18+AX18+BD18+BJ18+BP18</f>
        <v>3099701071.05955</v>
      </c>
      <c r="CC18" s="347" t="n">
        <f aca="false">C18+I18+O18+U18+AA18+AG18+AM18+AS18+AY18+BE18+BK18+BQ18</f>
        <v>4603213189</v>
      </c>
      <c r="CD18" s="347" t="n">
        <f aca="false">D18+J18+P18+V18+AB18+AH18+AN18+AT18+AZ18+BF18+BL18+BR18</f>
        <v>12606890537.843</v>
      </c>
      <c r="CE18" s="347" t="n">
        <f aca="false">E18+K18+Q18+W18+AC18+AI18+AO18+AU18+BA18+BG18+BM18+BS18</f>
        <v>173941480.535088</v>
      </c>
      <c r="CF18" s="347" t="n">
        <f aca="false">F18+L18+R18+X18+AD18+AJ18+AP18+AV18+BB18+BH18+BN18+BT18</f>
        <v>17384045207.3781</v>
      </c>
      <c r="CG18" s="349" t="n">
        <f aca="false">CF18/CB18</f>
        <v>5.60829731927531</v>
      </c>
      <c r="CH18" s="347" t="n">
        <f aca="false">+CB18*0.7055</f>
        <v>2186839105.63252</v>
      </c>
      <c r="CI18" s="347" t="n">
        <f aca="false">+CC18*0.7055</f>
        <v>3247566904.8395</v>
      </c>
      <c r="CJ18" s="347" t="n">
        <f aca="false">+CD18*0.7055</f>
        <v>8894161274.44824</v>
      </c>
      <c r="CK18" s="347" t="n">
        <f aca="false">+CE18*0.7055</f>
        <v>122715714.517504</v>
      </c>
      <c r="CL18" s="348" t="n">
        <f aca="false">+CI18+CJ18+CK18</f>
        <v>12264443893.8052</v>
      </c>
      <c r="CM18" s="349" t="n">
        <f aca="false">+CL18/CH18</f>
        <v>5.60829731927531</v>
      </c>
      <c r="CN18" s="347" t="n">
        <f aca="false">+CB18-CH18</f>
        <v>912861965.427038</v>
      </c>
      <c r="CO18" s="347" t="n">
        <f aca="false">+CC18-CI18</f>
        <v>1355646284.1605</v>
      </c>
      <c r="CP18" s="347" t="n">
        <f aca="false">+CD18-CJ18</f>
        <v>3712729263.39476</v>
      </c>
      <c r="CQ18" s="347" t="n">
        <f aca="false">+CE18-CK18</f>
        <v>51225766.0175834</v>
      </c>
      <c r="CR18" s="348" t="n">
        <f aca="false">+CO18+CP18+CQ18</f>
        <v>5119601313.57285</v>
      </c>
      <c r="CS18" s="349" t="n">
        <f aca="false">+CR18/CN18</f>
        <v>5.60829731927531</v>
      </c>
    </row>
    <row r="19" customFormat="false" ht="18.75" hidden="false" customHeight="true" outlineLevel="0" collapsed="false">
      <c r="A19" s="347" t="s">
        <v>487</v>
      </c>
      <c r="B19" s="347" t="n">
        <f aca="false">'2023-24'!G23</f>
        <v>111607865</v>
      </c>
      <c r="C19" s="347" t="n">
        <f aca="false">'2023-24'!H23</f>
        <v>204625478</v>
      </c>
      <c r="D19" s="347" t="n">
        <f aca="false">'2023-24'!I23</f>
        <v>538705303.455</v>
      </c>
      <c r="E19" s="347" t="n">
        <f aca="false">'2023-24'!J23</f>
        <v>0</v>
      </c>
      <c r="F19" s="348" t="n">
        <f aca="false">C19+D19+E19</f>
        <v>743330781.455</v>
      </c>
      <c r="G19" s="349" t="n">
        <f aca="false">F19/B19</f>
        <v>6.66020070767414</v>
      </c>
      <c r="H19" s="347" t="n">
        <f aca="false">'2023-24'!M23</f>
        <v>60547758</v>
      </c>
      <c r="I19" s="347" t="n">
        <f aca="false">'2023-24'!N23</f>
        <v>398247778</v>
      </c>
      <c r="J19" s="347" t="n">
        <f aca="false">'2023-24'!O23</f>
        <v>283009593.124</v>
      </c>
      <c r="K19" s="347" t="n">
        <f aca="false">'2023-24'!P23</f>
        <v>0</v>
      </c>
      <c r="L19" s="348" t="n">
        <f aca="false">I19+J19+K19</f>
        <v>681257371.124</v>
      </c>
      <c r="M19" s="349" t="n">
        <f aca="false">L19/H19</f>
        <v>11.2515705556596</v>
      </c>
      <c r="N19" s="347" t="n">
        <f aca="false">'2023-24'!S23</f>
        <v>106295027</v>
      </c>
      <c r="O19" s="347" t="n">
        <f aca="false">'2023-24'!T23</f>
        <v>208870253</v>
      </c>
      <c r="P19" s="347" t="n">
        <f aca="false">'2023-24'!U23</f>
        <v>532239054.41</v>
      </c>
      <c r="Q19" s="347" t="n">
        <f aca="false">'2023-24'!V23</f>
        <v>0</v>
      </c>
      <c r="R19" s="348" t="n">
        <f aca="false">O19+P19+Q19</f>
        <v>741109307.41</v>
      </c>
      <c r="S19" s="349" t="n">
        <f aca="false">R19/N19</f>
        <v>6.97219172266639</v>
      </c>
      <c r="T19" s="347" t="n">
        <f aca="false">'2023-24'!Y23</f>
        <v>53527782</v>
      </c>
      <c r="U19" s="347" t="n">
        <f aca="false">'2023-24'!Z23</f>
        <v>212487628</v>
      </c>
      <c r="V19" s="347" t="n">
        <f aca="false">'2023-24'!AA23</f>
        <v>288935373.704</v>
      </c>
      <c r="W19" s="347" t="n">
        <f aca="false">'2023-24'!AB23</f>
        <v>0</v>
      </c>
      <c r="X19" s="348" t="n">
        <f aca="false">U19+V19+W19</f>
        <v>501423001.704</v>
      </c>
      <c r="Y19" s="349" t="n">
        <f aca="false">X19/T19</f>
        <v>9.36752809417734</v>
      </c>
      <c r="Z19" s="347" t="n">
        <f aca="false">'2023-24'!AE23</f>
        <v>104584695</v>
      </c>
      <c r="AA19" s="347" t="n">
        <f aca="false">'2023-24'!AF23</f>
        <v>272623358</v>
      </c>
      <c r="AB19" s="347" t="n">
        <f aca="false">'2023-24'!AG23</f>
        <v>420314509.725</v>
      </c>
      <c r="AC19" s="347" t="n">
        <f aca="false">'2023-24'!AH23</f>
        <v>0</v>
      </c>
      <c r="AD19" s="348" t="n">
        <f aca="false">AA19+AB19+AC19</f>
        <v>692937867.725</v>
      </c>
      <c r="AE19" s="349" t="n">
        <f aca="false">AD19/Z19</f>
        <v>6.62561446227864</v>
      </c>
      <c r="AF19" s="347" t="n">
        <f aca="false">'2023-24'!AK23</f>
        <v>147335485</v>
      </c>
      <c r="AG19" s="347" t="n">
        <f aca="false">'2023-24'!AL23</f>
        <v>254963706</v>
      </c>
      <c r="AH19" s="347" t="n">
        <f aca="false">'2023-24'!AM23</f>
        <v>469127720</v>
      </c>
      <c r="AI19" s="347" t="n">
        <f aca="false">'2023-24'!AN23</f>
        <v>0</v>
      </c>
      <c r="AJ19" s="348" t="n">
        <f aca="false">AG19+AH19+AI19</f>
        <v>724091426</v>
      </c>
      <c r="AK19" s="349" t="n">
        <f aca="false">AJ19/AF19</f>
        <v>4.91457591496034</v>
      </c>
      <c r="AL19" s="347" t="n">
        <f aca="false">'2023-24'!AQ23</f>
        <v>147584285</v>
      </c>
      <c r="AM19" s="347" t="n">
        <f aca="false">'2023-24'!AR23</f>
        <v>224302583</v>
      </c>
      <c r="AN19" s="347" t="n">
        <f aca="false">'2023-24'!AS23</f>
        <v>479466677.955</v>
      </c>
      <c r="AO19" s="347" t="n">
        <f aca="false">'2023-24'!AT23</f>
        <v>0</v>
      </c>
      <c r="AP19" s="348" t="n">
        <f aca="false">AM19+AN19+AO19</f>
        <v>703769260.955</v>
      </c>
      <c r="AQ19" s="349" t="n">
        <f aca="false">AP19/AL19</f>
        <v>4.76859213672377</v>
      </c>
      <c r="AR19" s="347" t="n">
        <f aca="false">'2023-24'!AW23</f>
        <v>155777934</v>
      </c>
      <c r="AS19" s="347" t="n">
        <f aca="false">'2023-24'!AX23</f>
        <v>215538712</v>
      </c>
      <c r="AT19" s="347" t="n">
        <f aca="false">'2023-24'!AY23</f>
        <v>523192093.812</v>
      </c>
      <c r="AU19" s="347" t="n">
        <f aca="false">'2023-24'!AZ23</f>
        <v>55908062.6968574</v>
      </c>
      <c r="AV19" s="348" t="n">
        <f aca="false">AS19+AT19+AU19</f>
        <v>794638868.508857</v>
      </c>
      <c r="AW19" s="349" t="n">
        <f aca="false">AV19/AR19</f>
        <v>5.10110031699905</v>
      </c>
      <c r="AX19" s="347" t="n">
        <f aca="false">'2023-24'!BC23</f>
        <v>151891114</v>
      </c>
      <c r="AY19" s="347" t="n">
        <f aca="false">'2023-24'!BD23</f>
        <v>230885084</v>
      </c>
      <c r="AZ19" s="347" t="n">
        <f aca="false">'2023-24'!BE23</f>
        <v>606138711.948</v>
      </c>
      <c r="BA19" s="347" t="n">
        <f aca="false">'2023-24'!BF23</f>
        <v>9752680.76034169</v>
      </c>
      <c r="BB19" s="348" t="n">
        <f aca="false">AY19+AZ19+BA19</f>
        <v>846776476.708342</v>
      </c>
      <c r="BC19" s="349" t="n">
        <f aca="false">BB19/AX19</f>
        <v>5.57489147593151</v>
      </c>
      <c r="BD19" s="347" t="n">
        <f aca="false">'2023-24'!BI23</f>
        <v>159421206</v>
      </c>
      <c r="BE19" s="347" t="n">
        <f aca="false">'2023-24'!BJ23</f>
        <v>238330173</v>
      </c>
      <c r="BF19" s="347" t="n">
        <f aca="false">'2023-24'!BK23</f>
        <v>621970117.37</v>
      </c>
      <c r="BG19" s="347" t="n">
        <f aca="false">'2023-24'!BL23</f>
        <v>9463949.85805395</v>
      </c>
      <c r="BH19" s="348" t="n">
        <f aca="false">BE19+BF19+BG19</f>
        <v>869764240.228054</v>
      </c>
      <c r="BI19" s="349" t="n">
        <f aca="false">BH19/BD19</f>
        <v>5.45576251774218</v>
      </c>
      <c r="BJ19" s="347" t="n">
        <f aca="false">'2023-24'!BO23</f>
        <v>138015697</v>
      </c>
      <c r="BK19" s="347" t="n">
        <f aca="false">'2023-24'!BP23</f>
        <v>210545649</v>
      </c>
      <c r="BL19" s="347" t="n">
        <f aca="false">'2023-24'!BQ23</f>
        <v>566406281.427</v>
      </c>
      <c r="BM19" s="347" t="n">
        <f aca="false">'2023-24'!BR23</f>
        <v>7524104.83104546</v>
      </c>
      <c r="BN19" s="348" t="n">
        <f aca="false">BK19+BL19+BM19</f>
        <v>784476035.258046</v>
      </c>
      <c r="BO19" s="349" t="n">
        <f aca="false">BN19/BJ19</f>
        <v>5.68396242101393</v>
      </c>
      <c r="BP19" s="347" t="n">
        <f aca="false">'2023-24'!BU23</f>
        <v>143770758</v>
      </c>
      <c r="BQ19" s="347" t="n">
        <f aca="false">'2023-24'!BV23</f>
        <v>238679180</v>
      </c>
      <c r="BR19" s="347" t="n">
        <f aca="false">'2023-24'!BW23</f>
        <v>576202968.056</v>
      </c>
      <c r="BS19" s="347" t="n">
        <f aca="false">'2023-24'!BX23</f>
        <v>5793351.92264815</v>
      </c>
      <c r="BT19" s="348" t="n">
        <f aca="false">BQ19+BR19+BS19</f>
        <v>820675499.978648</v>
      </c>
      <c r="BU19" s="349" t="n">
        <f aca="false">BT19/BP19</f>
        <v>5.70822266916509</v>
      </c>
      <c r="BV19" s="347" t="n">
        <f aca="false">'2023-24'!CA23</f>
        <v>0</v>
      </c>
      <c r="BW19" s="347" t="n">
        <f aca="false">'2023-24'!CB23</f>
        <v>0</v>
      </c>
      <c r="BX19" s="347" t="n">
        <f aca="false">'2023-24'!CC23</f>
        <v>0</v>
      </c>
      <c r="BY19" s="347" t="n">
        <f aca="false">'2023-24'!CD23</f>
        <v>0</v>
      </c>
      <c r="BZ19" s="348" t="n">
        <f aca="false">BW19+BX19+BY19</f>
        <v>0</v>
      </c>
      <c r="CA19" s="349" t="e">
        <f aca="false">BZ19/BV19</f>
        <v>#DIV/0!</v>
      </c>
      <c r="CB19" s="347" t="n">
        <f aca="false">B19+H19+N19+T19+Z19+AF19+AL19+AR19+AX19+BD19+BJ19+BP19</f>
        <v>1480359606</v>
      </c>
      <c r="CC19" s="347" t="n">
        <f aca="false">C19+I19+O19+U19+AA19+AG19+AM19+AS19+AY19+BE19+BK19+BQ19</f>
        <v>2910099582</v>
      </c>
      <c r="CD19" s="347" t="n">
        <f aca="false">D19+J19+P19+V19+AB19+AH19+AN19+AT19+AZ19+BF19+BL19+BR19</f>
        <v>5905708404.986</v>
      </c>
      <c r="CE19" s="347" t="n">
        <f aca="false">E19+K19+Q19+W19+AC19+AI19+AO19+AU19+BA19+BG19+BM19+BS19</f>
        <v>88442150.0689467</v>
      </c>
      <c r="CF19" s="347" t="n">
        <f aca="false">F19+L19+R19+X19+AD19+AJ19+AP19+AV19+BB19+BH19+BN19+BT19</f>
        <v>8904250137.05495</v>
      </c>
      <c r="CG19" s="349" t="n">
        <f aca="false">CF19/CB19</f>
        <v>6.01492373945182</v>
      </c>
      <c r="CH19" s="347" t="n">
        <f aca="false">+CB19*0.7055</f>
        <v>1044393702.033</v>
      </c>
      <c r="CI19" s="347" t="n">
        <f aca="false">+CC19*0.7055</f>
        <v>2053075255.101</v>
      </c>
      <c r="CJ19" s="347" t="n">
        <f aca="false">+CD19*0.7055</f>
        <v>4166477279.71762</v>
      </c>
      <c r="CK19" s="347" t="n">
        <f aca="false">+CE19*0.7055</f>
        <v>62395936.8736419</v>
      </c>
      <c r="CL19" s="348" t="n">
        <f aca="false">+CI19+CJ19+CK19</f>
        <v>6281948471.69227</v>
      </c>
      <c r="CM19" s="349" t="n">
        <f aca="false">+CL19/CH19</f>
        <v>6.01492373945182</v>
      </c>
      <c r="CN19" s="347" t="n">
        <f aca="false">+CB19-CH19</f>
        <v>435965903.967</v>
      </c>
      <c r="CO19" s="347" t="n">
        <f aca="false">+CC19-CI19</f>
        <v>857024326.899</v>
      </c>
      <c r="CP19" s="347" t="n">
        <f aca="false">+CD19-CJ19</f>
        <v>1739231125.26838</v>
      </c>
      <c r="CQ19" s="347" t="n">
        <f aca="false">+CE19-CK19</f>
        <v>26046213.1953048</v>
      </c>
      <c r="CR19" s="348" t="n">
        <f aca="false">+CO19+CP19+CQ19</f>
        <v>2622301665.36268</v>
      </c>
      <c r="CS19" s="349" t="n">
        <f aca="false">+CR19/CN19</f>
        <v>6.01492373945182</v>
      </c>
    </row>
    <row r="20" customFormat="false" ht="18.75" hidden="false" customHeight="true" outlineLevel="0" collapsed="false">
      <c r="A20" s="347" t="s">
        <v>488</v>
      </c>
      <c r="B20" s="347" t="n">
        <f aca="false">'2023-24'!G24</f>
        <v>141676992</v>
      </c>
      <c r="C20" s="347" t="n">
        <f aca="false">'2023-24'!H24</f>
        <v>581243780</v>
      </c>
      <c r="D20" s="347" t="n">
        <f aca="false">'2023-24'!I24</f>
        <v>216377674.528</v>
      </c>
      <c r="E20" s="347" t="n">
        <f aca="false">'2023-24'!J24</f>
        <v>0</v>
      </c>
      <c r="F20" s="348" t="n">
        <f aca="false">C20+D20+E20</f>
        <v>797621454.528</v>
      </c>
      <c r="G20" s="349" t="n">
        <f aca="false">F20/B20</f>
        <v>5.62985876018599</v>
      </c>
      <c r="H20" s="347" t="n">
        <f aca="false">'2023-24'!M24</f>
        <v>141390099</v>
      </c>
      <c r="I20" s="347" t="n">
        <f aca="false">'2023-24'!N24</f>
        <v>135099503</v>
      </c>
      <c r="J20" s="347" t="n">
        <f aca="false">'2023-24'!O24</f>
        <v>237252586.122</v>
      </c>
      <c r="K20" s="347" t="n">
        <f aca="false">'2023-24'!P24</f>
        <v>0</v>
      </c>
      <c r="L20" s="348" t="n">
        <f aca="false">I20+J20+K20</f>
        <v>372352089.122</v>
      </c>
      <c r="M20" s="349" t="n">
        <f aca="false">L20/H20</f>
        <v>2.63350893560093</v>
      </c>
      <c r="N20" s="347" t="n">
        <f aca="false">'2023-24'!S24</f>
        <v>108102468</v>
      </c>
      <c r="O20" s="347" t="n">
        <f aca="false">'2023-24'!T24</f>
        <v>136304882</v>
      </c>
      <c r="P20" s="347" t="n">
        <f aca="false">'2023-24'!U24</f>
        <v>214781996.916</v>
      </c>
      <c r="Q20" s="347" t="n">
        <f aca="false">'2023-24'!V24</f>
        <v>0</v>
      </c>
      <c r="R20" s="348" t="n">
        <f aca="false">O20+P20+Q20</f>
        <v>351086878.916</v>
      </c>
      <c r="S20" s="349" t="n">
        <f aca="false">R20/N20</f>
        <v>3.24772306693313</v>
      </c>
      <c r="T20" s="347" t="n">
        <f aca="false">'2023-24'!Y24</f>
        <v>120388425</v>
      </c>
      <c r="U20" s="347" t="n">
        <f aca="false">'2023-24'!Z24</f>
        <v>118087009</v>
      </c>
      <c r="V20" s="347" t="n">
        <f aca="false">'2023-24'!AA24</f>
        <v>264011816.025</v>
      </c>
      <c r="W20" s="347" t="n">
        <f aca="false">'2023-24'!AB24</f>
        <v>0</v>
      </c>
      <c r="X20" s="348" t="n">
        <f aca="false">U20+V20+W20</f>
        <v>382098825.025</v>
      </c>
      <c r="Y20" s="349" t="n">
        <f aca="false">X20/T20</f>
        <v>3.17388341134125</v>
      </c>
      <c r="Z20" s="347" t="n">
        <f aca="false">'2023-24'!AE24</f>
        <v>95949026</v>
      </c>
      <c r="AA20" s="347" t="n">
        <f aca="false">'2023-24'!AF24</f>
        <v>111051790</v>
      </c>
      <c r="AB20" s="347" t="n">
        <f aca="false">'2023-24'!AG24</f>
        <v>229310308.14</v>
      </c>
      <c r="AC20" s="347" t="n">
        <f aca="false">'2023-24'!AH24</f>
        <v>0</v>
      </c>
      <c r="AD20" s="348" t="n">
        <f aca="false">AA20+AB20+AC20</f>
        <v>340362098.14</v>
      </c>
      <c r="AE20" s="349" t="n">
        <f aca="false">AD20/Z20</f>
        <v>3.5473220764117</v>
      </c>
      <c r="AF20" s="347" t="n">
        <f aca="false">'2023-24'!AK24</f>
        <v>116686641</v>
      </c>
      <c r="AG20" s="347" t="n">
        <f aca="false">'2023-24'!AL24</f>
        <v>120388740</v>
      </c>
      <c r="AH20" s="347" t="n">
        <f aca="false">'2023-24'!AM24</f>
        <v>217888585</v>
      </c>
      <c r="AI20" s="347" t="n">
        <f aca="false">'2023-24'!AN24</f>
        <v>0</v>
      </c>
      <c r="AJ20" s="348" t="n">
        <f aca="false">AG20+AH20+AI20</f>
        <v>338277325</v>
      </c>
      <c r="AK20" s="349" t="n">
        <f aca="false">AJ20/AF20</f>
        <v>2.8990235908839</v>
      </c>
      <c r="AL20" s="347" t="n">
        <f aca="false">'2023-24'!AQ24</f>
        <v>158141643</v>
      </c>
      <c r="AM20" s="347" t="n">
        <f aca="false">'2023-24'!AR24</f>
        <v>156228322</v>
      </c>
      <c r="AN20" s="347" t="n">
        <f aca="false">'2023-24'!AS24</f>
        <v>277854868.751</v>
      </c>
      <c r="AO20" s="347" t="n">
        <f aca="false">'2023-24'!AT24</f>
        <v>0</v>
      </c>
      <c r="AP20" s="348" t="n">
        <f aca="false">AM20+AN20+AO20</f>
        <v>434083190.751</v>
      </c>
      <c r="AQ20" s="349" t="n">
        <f aca="false">AP20/AL20</f>
        <v>2.74490123231488</v>
      </c>
      <c r="AR20" s="347" t="n">
        <f aca="false">'2023-24'!AW24</f>
        <v>145119333</v>
      </c>
      <c r="AS20" s="347" t="n">
        <f aca="false">'2023-24'!AX24</f>
        <v>131943361</v>
      </c>
      <c r="AT20" s="347" t="n">
        <f aca="false">'2023-24'!AY24</f>
        <v>208213094</v>
      </c>
      <c r="AU20" s="347" t="n">
        <f aca="false">'2023-24'!AZ24</f>
        <v>33949970.8951617</v>
      </c>
      <c r="AV20" s="348" t="n">
        <f aca="false">AS20+AT20+AU20</f>
        <v>374106425.895162</v>
      </c>
      <c r="AW20" s="349" t="n">
        <f aca="false">AV20/AR20</f>
        <v>2.57792272167597</v>
      </c>
      <c r="AX20" s="347" t="n">
        <f aca="false">'2023-24'!BC24</f>
        <v>149342669</v>
      </c>
      <c r="AY20" s="347" t="n">
        <f aca="false">'2023-24'!BD24</f>
        <v>141203403</v>
      </c>
      <c r="AZ20" s="347" t="n">
        <f aca="false">'2023-24'!BE24</f>
        <v>231435797.95</v>
      </c>
      <c r="BA20" s="347" t="n">
        <f aca="false">'2023-24'!BF24</f>
        <v>4341849.27985004</v>
      </c>
      <c r="BB20" s="348" t="n">
        <f aca="false">AY20+AZ20+BA20</f>
        <v>376981050.22985</v>
      </c>
      <c r="BC20" s="349" t="n">
        <f aca="false">BB20/AX20</f>
        <v>2.52426886940028</v>
      </c>
      <c r="BD20" s="347" t="n">
        <f aca="false">'2023-24'!BI24</f>
        <v>148913249</v>
      </c>
      <c r="BE20" s="347" t="n">
        <f aca="false">'2023-24'!BJ24</f>
        <v>162217686</v>
      </c>
      <c r="BF20" s="347" t="n">
        <f aca="false">'2023-24'!BK24</f>
        <v>209055253.58</v>
      </c>
      <c r="BG20" s="347" t="n">
        <f aca="false">'2023-24'!BL24</f>
        <v>4084281.41100154</v>
      </c>
      <c r="BH20" s="348" t="n">
        <f aca="false">BE20+BF20+BG20</f>
        <v>375357220.991002</v>
      </c>
      <c r="BI20" s="349" t="n">
        <f aca="false">BH20/BD20</f>
        <v>2.52064355261634</v>
      </c>
      <c r="BJ20" s="347" t="n">
        <f aca="false">'2023-24'!BO24</f>
        <v>140100323</v>
      </c>
      <c r="BK20" s="347" t="n">
        <f aca="false">'2023-24'!BP24</f>
        <v>135710585</v>
      </c>
      <c r="BL20" s="347" t="n">
        <f aca="false">'2023-24'!BQ24</f>
        <v>234100389.177</v>
      </c>
      <c r="BM20" s="347" t="n">
        <f aca="false">'2023-24'!BR24</f>
        <v>3109774.60334416</v>
      </c>
      <c r="BN20" s="348" t="n">
        <f aca="false">BK20+BL20+BM20</f>
        <v>372920748.780344</v>
      </c>
      <c r="BO20" s="349" t="n">
        <f aca="false">BN20/BJ20</f>
        <v>2.66181219853679</v>
      </c>
      <c r="BP20" s="347" t="n">
        <f aca="false">'2023-24'!BU24</f>
        <v>149041782</v>
      </c>
      <c r="BQ20" s="347" t="n">
        <f aca="false">'2023-24'!BV24</f>
        <v>134835476</v>
      </c>
      <c r="BR20" s="347" t="n">
        <f aca="false">'2023-24'!BW24</f>
        <v>241579932.2</v>
      </c>
      <c r="BS20" s="347" t="n">
        <f aca="false">'2023-24'!BX24</f>
        <v>2428931.54369878</v>
      </c>
      <c r="BT20" s="348" t="n">
        <f aca="false">BQ20+BR20+BS20</f>
        <v>378844339.743699</v>
      </c>
      <c r="BU20" s="349" t="n">
        <f aca="false">BT20/BP20</f>
        <v>2.54186668100693</v>
      </c>
      <c r="BV20" s="347" t="n">
        <f aca="false">'2023-24'!CA24</f>
        <v>0</v>
      </c>
      <c r="BW20" s="347" t="n">
        <f aca="false">'2023-24'!CB24</f>
        <v>0</v>
      </c>
      <c r="BX20" s="347" t="n">
        <f aca="false">'2023-24'!CC24</f>
        <v>0</v>
      </c>
      <c r="BY20" s="347" t="n">
        <f aca="false">'2023-24'!CD24</f>
        <v>0</v>
      </c>
      <c r="BZ20" s="348" t="n">
        <f aca="false">BW20+BX20+BY20</f>
        <v>0</v>
      </c>
      <c r="CA20" s="349" t="e">
        <f aca="false">BZ20/BV20</f>
        <v>#DIV/0!</v>
      </c>
      <c r="CB20" s="347" t="n">
        <f aca="false">B20+H20+N20+T20+Z20+AF20+AL20+AR20+AX20+BD20+BJ20+BP20</f>
        <v>1614852650</v>
      </c>
      <c r="CC20" s="347" t="n">
        <f aca="false">C20+I20+O20+U20+AA20+AG20+AM20+AS20+AY20+BE20+BK20+BQ20</f>
        <v>2064314537</v>
      </c>
      <c r="CD20" s="347" t="n">
        <f aca="false">D20+J20+P20+V20+AB20+AH20+AN20+AT20+AZ20+BF20+BL20+BR20</f>
        <v>2781862302.389</v>
      </c>
      <c r="CE20" s="347" t="n">
        <f aca="false">E20+K20+Q20+W20+AC20+AI20+AO20+AU20+BA20+BG20+BM20+BS20</f>
        <v>47914807.7330562</v>
      </c>
      <c r="CF20" s="347" t="n">
        <f aca="false">F20+L20+R20+X20+AD20+AJ20+AP20+AV20+BB20+BH20+BN20+BT20</f>
        <v>4894091647.12206</v>
      </c>
      <c r="CG20" s="349" t="n">
        <f aca="false">CF20/CB20</f>
        <v>3.03067381851964</v>
      </c>
      <c r="CH20" s="347" t="n">
        <f aca="false">+CB20*0.7055</f>
        <v>1139278544.575</v>
      </c>
      <c r="CI20" s="347" t="n">
        <f aca="false">+CC20*0.7055</f>
        <v>1456373905.8535</v>
      </c>
      <c r="CJ20" s="347" t="n">
        <f aca="false">+CD20*0.7055</f>
        <v>1962603854.33544</v>
      </c>
      <c r="CK20" s="347" t="n">
        <f aca="false">+CE20*0.7055</f>
        <v>33803896.8556712</v>
      </c>
      <c r="CL20" s="348" t="n">
        <f aca="false">+CI20+CJ20+CK20</f>
        <v>3452781657.04461</v>
      </c>
      <c r="CM20" s="349" t="n">
        <f aca="false">+CL20/CH20</f>
        <v>3.03067381851964</v>
      </c>
      <c r="CN20" s="347" t="n">
        <f aca="false">+CB20-CH20</f>
        <v>475574105.425</v>
      </c>
      <c r="CO20" s="347" t="n">
        <f aca="false">+CC20-CI20</f>
        <v>607940631.1465</v>
      </c>
      <c r="CP20" s="347" t="n">
        <f aca="false">+CD20-CJ20</f>
        <v>819258448.053561</v>
      </c>
      <c r="CQ20" s="347" t="n">
        <f aca="false">+CE20-CK20</f>
        <v>14110910.8773851</v>
      </c>
      <c r="CR20" s="348" t="n">
        <f aca="false">+CO20+CP20+CQ20</f>
        <v>1441309990.07745</v>
      </c>
      <c r="CS20" s="349" t="n">
        <f aca="false">+CR20/CN20</f>
        <v>3.03067381851964</v>
      </c>
    </row>
    <row r="21" customFormat="false" ht="18.75" hidden="false" customHeight="true" outlineLevel="0" collapsed="false">
      <c r="A21" s="347" t="s">
        <v>489</v>
      </c>
      <c r="B21" s="350" t="n">
        <f aca="false">'2023-24'!G25</f>
        <v>69138441</v>
      </c>
      <c r="C21" s="347" t="n">
        <f aca="false">'2023-24'!H25</f>
        <v>248134522</v>
      </c>
      <c r="D21" s="347" t="n">
        <f aca="false">'2023-24'!I25</f>
        <v>187966810.817</v>
      </c>
      <c r="E21" s="347" t="n">
        <f aca="false">'2023-24'!J25</f>
        <v>0</v>
      </c>
      <c r="F21" s="348" t="n">
        <f aca="false">C21+D21+E21</f>
        <v>436101332.817</v>
      </c>
      <c r="G21" s="349" t="n">
        <f aca="false">F21/B21</f>
        <v>6.30765355002726</v>
      </c>
      <c r="H21" s="347" t="n">
        <f aca="false">'2023-24'!M25</f>
        <v>48120043</v>
      </c>
      <c r="I21" s="347" t="n">
        <f aca="false">'2023-24'!N25</f>
        <v>332117368</v>
      </c>
      <c r="J21" s="347" t="n">
        <f aca="false">'2023-24'!O25</f>
        <v>248155436.857</v>
      </c>
      <c r="K21" s="347" t="n">
        <f aca="false">'2023-24'!P25</f>
        <v>0</v>
      </c>
      <c r="L21" s="348" t="n">
        <f aca="false">I21+J21+K21</f>
        <v>580272804.857</v>
      </c>
      <c r="M21" s="349" t="n">
        <f aca="false">L21/H21</f>
        <v>12.0588588180813</v>
      </c>
      <c r="N21" s="347" t="n">
        <f aca="false">'2023-24'!S25</f>
        <v>86854955</v>
      </c>
      <c r="O21" s="347" t="n">
        <f aca="false">'2023-24'!T25</f>
        <v>243975301</v>
      </c>
      <c r="P21" s="347" t="n">
        <f aca="false">'2023-24'!U25</f>
        <v>541436480.19</v>
      </c>
      <c r="Q21" s="347" t="n">
        <f aca="false">'2023-24'!V25</f>
        <v>0</v>
      </c>
      <c r="R21" s="348" t="n">
        <f aca="false">O21+P21+Q21</f>
        <v>785411781.19</v>
      </c>
      <c r="S21" s="349" t="n">
        <f aca="false">R21/N21</f>
        <v>9.04279762956529</v>
      </c>
      <c r="T21" s="347" t="n">
        <f aca="false">'2023-24'!Y25</f>
        <v>49773868</v>
      </c>
      <c r="U21" s="347" t="n">
        <f aca="false">'2023-24'!Z25</f>
        <v>254865112</v>
      </c>
      <c r="V21" s="347" t="n">
        <f aca="false">'2023-24'!AA25</f>
        <v>292311062.292</v>
      </c>
      <c r="W21" s="347" t="n">
        <f aca="false">'2023-24'!AB25</f>
        <v>0</v>
      </c>
      <c r="X21" s="348" t="n">
        <f aca="false">U21+V21+W21</f>
        <v>547176174.292</v>
      </c>
      <c r="Y21" s="349" t="n">
        <f aca="false">X21/T21</f>
        <v>10.9932419616655</v>
      </c>
      <c r="Z21" s="347" t="n">
        <f aca="false">'2023-24'!AE25</f>
        <v>96028113</v>
      </c>
      <c r="AA21" s="347" t="n">
        <f aca="false">'2023-24'!AF25</f>
        <v>262129122</v>
      </c>
      <c r="AB21" s="347" t="n">
        <f aca="false">'2023-24'!AG25</f>
        <v>526359519.801</v>
      </c>
      <c r="AC21" s="347" t="n">
        <f aca="false">'2023-24'!AH25</f>
        <v>0</v>
      </c>
      <c r="AD21" s="348" t="n">
        <f aca="false">AA21+AB21+AC21</f>
        <v>788488641.801</v>
      </c>
      <c r="AE21" s="349" t="n">
        <f aca="false">AD21/Z21</f>
        <v>8.21101880655512</v>
      </c>
      <c r="AF21" s="347" t="n">
        <f aca="false">'2023-24'!AK25</f>
        <v>94083467</v>
      </c>
      <c r="AG21" s="347" t="n">
        <f aca="false">'2023-24'!AL25</f>
        <v>258198961</v>
      </c>
      <c r="AH21" s="347" t="n">
        <f aca="false">'2023-24'!AM25</f>
        <v>515732268</v>
      </c>
      <c r="AI21" s="347" t="n">
        <f aca="false">'2023-24'!AN25</f>
        <v>0</v>
      </c>
      <c r="AJ21" s="348" t="n">
        <f aca="false">AG21+AH21+AI21</f>
        <v>773931229</v>
      </c>
      <c r="AK21" s="349" t="n">
        <f aca="false">AJ21/AF21</f>
        <v>8.22600669042097</v>
      </c>
      <c r="AL21" s="347" t="n">
        <f aca="false">'2023-24'!AQ25</f>
        <v>117755712</v>
      </c>
      <c r="AM21" s="347" t="n">
        <f aca="false">'2023-24'!AR25</f>
        <v>259098783</v>
      </c>
      <c r="AN21" s="347" t="n">
        <f aca="false">'2023-24'!AS25</f>
        <v>625210698</v>
      </c>
      <c r="AO21" s="347" t="n">
        <f aca="false">'2023-24'!AT25</f>
        <v>0</v>
      </c>
      <c r="AP21" s="348" t="n">
        <f aca="false">AM21+AN21+AO21</f>
        <v>884309481</v>
      </c>
      <c r="AQ21" s="349" t="n">
        <f aca="false">AP21/AL21</f>
        <v>7.50969499466828</v>
      </c>
      <c r="AR21" s="347" t="n">
        <f aca="false">'2023-24'!AW25</f>
        <v>31476580</v>
      </c>
      <c r="AS21" s="347" t="n">
        <f aca="false">'2023-24'!AX25</f>
        <v>254003175</v>
      </c>
      <c r="AT21" s="347" t="n">
        <f aca="false">'2023-24'!AY25</f>
        <v>237872936.56</v>
      </c>
      <c r="AU21" s="347" t="n">
        <f aca="false">'2023-24'!AZ25</f>
        <v>-250777139.966556</v>
      </c>
      <c r="AV21" s="348" t="n">
        <f aca="false">AS21+AT21+AU21</f>
        <v>241098971.593444</v>
      </c>
      <c r="AW21" s="349" t="n">
        <f aca="false">AV21/AR21</f>
        <v>7.65963048061271</v>
      </c>
      <c r="AX21" s="347" t="n">
        <f aca="false">'2023-24'!BC25</f>
        <v>43641655</v>
      </c>
      <c r="AY21" s="347" t="n">
        <f aca="false">'2023-24'!BD25</f>
        <v>262809305</v>
      </c>
      <c r="AZ21" s="347" t="n">
        <f aca="false">'2023-24'!BE25</f>
        <v>267273642.17</v>
      </c>
      <c r="BA21" s="347" t="n">
        <f aca="false">'2023-24'!BF25</f>
        <v>5874115.68220147</v>
      </c>
      <c r="BB21" s="348" t="n">
        <f aca="false">AY21+AZ21+BA21</f>
        <v>535957062.852201</v>
      </c>
      <c r="BC21" s="349" t="n">
        <f aca="false">BB21/AX21</f>
        <v>12.2808601748078</v>
      </c>
      <c r="BD21" s="347" t="n">
        <f aca="false">'2023-24'!BI25</f>
        <v>105086392</v>
      </c>
      <c r="BE21" s="347" t="n">
        <f aca="false">'2023-24'!BJ25</f>
        <v>255015822</v>
      </c>
      <c r="BF21" s="347" t="n">
        <f aca="false">'2023-24'!BK25</f>
        <v>585605391.888</v>
      </c>
      <c r="BG21" s="347" t="n">
        <f aca="false">'2023-24'!BL25</f>
        <v>9247465.2245333</v>
      </c>
      <c r="BH21" s="348" t="n">
        <f aca="false">BE21+BF21+BG21</f>
        <v>849868679.112533</v>
      </c>
      <c r="BI21" s="349" t="n">
        <f aca="false">BH21/BD21</f>
        <v>8.08733331631115</v>
      </c>
      <c r="BJ21" s="347" t="n">
        <f aca="false">'2023-24'!BO25</f>
        <v>55373442</v>
      </c>
      <c r="BK21" s="347" t="n">
        <f aca="false">'2023-24'!BP25</f>
        <v>224212654</v>
      </c>
      <c r="BL21" s="347" t="n">
        <f aca="false">'2023-24'!BQ25</f>
        <v>329349609.65</v>
      </c>
      <c r="BM21" s="347" t="n">
        <f aca="false">'2023-24'!BR25</f>
        <v>4375059.15864367</v>
      </c>
      <c r="BN21" s="348" t="n">
        <f aca="false">BK21+BL21+BM21</f>
        <v>557937322.808644</v>
      </c>
      <c r="BO21" s="349" t="n">
        <f aca="false">BN21/BJ21</f>
        <v>10.0759010575619</v>
      </c>
      <c r="BP21" s="347" t="n">
        <f aca="false">'2023-24'!BU25</f>
        <v>40968046</v>
      </c>
      <c r="BQ21" s="347" t="n">
        <f aca="false">'2023-24'!BV25</f>
        <v>238982775</v>
      </c>
      <c r="BR21" s="347" t="n">
        <f aca="false">'2023-24'!BW25</f>
        <v>221323392.65</v>
      </c>
      <c r="BS21" s="347" t="n">
        <f aca="false">'2023-24'!BX25</f>
        <v>2225265.00802626</v>
      </c>
      <c r="BT21" s="348" t="n">
        <f aca="false">BQ21+BR21+BS21</f>
        <v>462531432.658026</v>
      </c>
      <c r="BU21" s="349" t="n">
        <f aca="false">BT21/BP21</f>
        <v>11.2900535372867</v>
      </c>
      <c r="BV21" s="347" t="n">
        <f aca="false">'2023-24'!CA25</f>
        <v>0</v>
      </c>
      <c r="BW21" s="347" t="n">
        <f aca="false">'2023-24'!CB25</f>
        <v>0</v>
      </c>
      <c r="BX21" s="347" t="n">
        <f aca="false">'2023-24'!CC25</f>
        <v>0</v>
      </c>
      <c r="BY21" s="347" t="n">
        <f aca="false">'2023-24'!CD25</f>
        <v>0</v>
      </c>
      <c r="BZ21" s="348" t="n">
        <f aca="false">BW21+BX21+BY21</f>
        <v>0</v>
      </c>
      <c r="CA21" s="349" t="e">
        <f aca="false">BZ21/BV21</f>
        <v>#DIV/0!</v>
      </c>
      <c r="CB21" s="347" t="n">
        <f aca="false">B21+H21+N21+T21+Z21+AF21+AL21+AR21+AX21+BD21+BJ21+BP21</f>
        <v>838300714</v>
      </c>
      <c r="CC21" s="347" t="n">
        <f aca="false">C21+I21+O21+U21+AA21+AG21+AM21+AS21+AY21+BE21+BK21+BQ21</f>
        <v>3093542900</v>
      </c>
      <c r="CD21" s="347" t="n">
        <f aca="false">D21+J21+P21+V21+AB21+AH21+AN21+AT21+AZ21+BF21+BL21+BR21</f>
        <v>4578597248.875</v>
      </c>
      <c r="CE21" s="347" t="n">
        <f aca="false">E21+K21+Q21+W21+AC21+AI21+AO21+AU21+BA21+BG21+BM21+BS21</f>
        <v>-229055234.893151</v>
      </c>
      <c r="CF21" s="347" t="n">
        <f aca="false">F21+L21+R21+X21+AD21+AJ21+AP21+AV21+BB21+BH21+BN21+BT21</f>
        <v>7443084913.98185</v>
      </c>
      <c r="CG21" s="349" t="n">
        <f aca="false">CF21/CB21</f>
        <v>8.87877677983446</v>
      </c>
      <c r="CH21" s="347" t="n">
        <f aca="false">+CB21*0.7055</f>
        <v>591421153.727</v>
      </c>
      <c r="CI21" s="347" t="n">
        <f aca="false">+CC21*0.7055</f>
        <v>2182494515.95</v>
      </c>
      <c r="CJ21" s="347" t="n">
        <f aca="false">+CD21*0.7055</f>
        <v>3230200359.08131</v>
      </c>
      <c r="CK21" s="347" t="n">
        <f aca="false">+CE21*0.7055</f>
        <v>-161598468.217118</v>
      </c>
      <c r="CL21" s="348" t="n">
        <f aca="false">+CI21+CJ21+CK21</f>
        <v>5251096406.8142</v>
      </c>
      <c r="CM21" s="349" t="n">
        <f aca="false">+CL21/CH21</f>
        <v>8.87877677983446</v>
      </c>
      <c r="CN21" s="347" t="n">
        <f aca="false">+CB21-CH21</f>
        <v>246879560.273</v>
      </c>
      <c r="CO21" s="347" t="n">
        <f aca="false">+CC21-CI21</f>
        <v>911048384.05</v>
      </c>
      <c r="CP21" s="347" t="n">
        <f aca="false">+CD21-CJ21</f>
        <v>1348396889.79369</v>
      </c>
      <c r="CQ21" s="347" t="n">
        <f aca="false">+CE21-CK21</f>
        <v>-67456766.6760329</v>
      </c>
      <c r="CR21" s="348" t="n">
        <f aca="false">+CO21+CP21+CQ21</f>
        <v>2191988507.16765</v>
      </c>
      <c r="CS21" s="349" t="n">
        <f aca="false">+CR21/CN21</f>
        <v>8.87877677983446</v>
      </c>
    </row>
    <row r="22" customFormat="false" ht="18.75" hidden="false" customHeight="true" outlineLevel="0" collapsed="false">
      <c r="A22" s="347" t="s">
        <v>490</v>
      </c>
      <c r="B22" s="350"/>
      <c r="C22" s="347"/>
      <c r="D22" s="347"/>
      <c r="E22" s="347"/>
      <c r="F22" s="348"/>
      <c r="G22" s="349"/>
      <c r="H22" s="347"/>
      <c r="I22" s="347"/>
      <c r="J22" s="347"/>
      <c r="K22" s="347"/>
      <c r="L22" s="348"/>
      <c r="M22" s="349"/>
      <c r="N22" s="347"/>
      <c r="O22" s="347"/>
      <c r="P22" s="347"/>
      <c r="Q22" s="347"/>
      <c r="R22" s="348"/>
      <c r="S22" s="349"/>
      <c r="T22" s="347"/>
      <c r="U22" s="347"/>
      <c r="V22" s="347"/>
      <c r="W22" s="347"/>
      <c r="X22" s="348"/>
      <c r="Y22" s="349"/>
      <c r="Z22" s="347" t="n">
        <f aca="false">'2023-24'!AE26</f>
        <v>0</v>
      </c>
      <c r="AA22" s="347" t="n">
        <f aca="false">'2023-24'!AF26</f>
        <v>0</v>
      </c>
      <c r="AB22" s="347" t="n">
        <f aca="false">'2023-24'!AG26</f>
        <v>0</v>
      </c>
      <c r="AC22" s="347" t="n">
        <f aca="false">'2023-24'!AH26</f>
        <v>0</v>
      </c>
      <c r="AD22" s="348" t="n">
        <f aca="false">AA22+AB22+AC22</f>
        <v>0</v>
      </c>
      <c r="AE22" s="349" t="e">
        <f aca="false">AD22/Z22</f>
        <v>#DIV/0!</v>
      </c>
      <c r="AF22" s="347" t="n">
        <f aca="false">'2023-24'!AK26</f>
        <v>8629837.5</v>
      </c>
      <c r="AG22" s="347" t="n">
        <f aca="false">'2023-24'!AL26</f>
        <v>531124</v>
      </c>
      <c r="AH22" s="347" t="n">
        <f aca="false">'2023-24'!AM26</f>
        <v>31757800</v>
      </c>
      <c r="AI22" s="347" t="n">
        <f aca="false">'2023-24'!AN26</f>
        <v>0</v>
      </c>
      <c r="AJ22" s="348" t="n">
        <f aca="false">AG22+AH22+AI22</f>
        <v>32288924</v>
      </c>
      <c r="AK22" s="349" t="n">
        <f aca="false">AJ22/AF22</f>
        <v>3.74154484368912</v>
      </c>
      <c r="AL22" s="347" t="n">
        <f aca="false">'2023-24'!AQ26</f>
        <v>443819300</v>
      </c>
      <c r="AM22" s="347" t="n">
        <f aca="false">'2023-24'!AR26</f>
        <v>887827782</v>
      </c>
      <c r="AN22" s="347" t="n">
        <f aca="false">'2023-24'!AS26</f>
        <v>2019295404.5</v>
      </c>
      <c r="AO22" s="347" t="n">
        <f aca="false">'2023-24'!AT26</f>
        <v>0</v>
      </c>
      <c r="AP22" s="348" t="n">
        <f aca="false">AM22+AN22+AO22</f>
        <v>2907123186.5</v>
      </c>
      <c r="AQ22" s="349" t="n">
        <f aca="false">AP22/AL22</f>
        <v>6.55024057426074</v>
      </c>
      <c r="AR22" s="347" t="n">
        <f aca="false">'2023-24'!AW26</f>
        <v>188864730</v>
      </c>
      <c r="AS22" s="347" t="n">
        <f aca="false">'2023-24'!AX26</f>
        <v>655142331</v>
      </c>
      <c r="AT22" s="347" t="n">
        <f aca="false">'2023-24'!AY26</f>
        <v>721456666</v>
      </c>
      <c r="AU22" s="347" t="n">
        <f aca="false">'2023-24'!AZ26</f>
        <v>43661137.8252736</v>
      </c>
      <c r="AV22" s="348" t="n">
        <f aca="false">AS22+AT22+AU22</f>
        <v>1420260134.82527</v>
      </c>
      <c r="AW22" s="349" t="n">
        <f aca="false">AV22/AR22</f>
        <v>7.51998604940834</v>
      </c>
      <c r="AX22" s="347" t="n">
        <f aca="false">'2023-24'!BC26</f>
        <v>200691113</v>
      </c>
      <c r="AY22" s="347" t="n">
        <f aca="false">'2023-24'!BD26</f>
        <v>634827360</v>
      </c>
      <c r="AZ22" s="347" t="n">
        <f aca="false">'2023-24'!BE26</f>
        <v>735532929.145</v>
      </c>
      <c r="BA22" s="347" t="n">
        <f aca="false">'2023-24'!BF26</f>
        <v>15966913.3558432</v>
      </c>
      <c r="BB22" s="348" t="n">
        <f aca="false">AY22+AZ22+BA22</f>
        <v>1386327202.50084</v>
      </c>
      <c r="BC22" s="349" t="n">
        <f aca="false">BB22/AX22</f>
        <v>6.90776577885062</v>
      </c>
      <c r="BD22" s="347" t="n">
        <f aca="false">'2023-24'!BI26</f>
        <v>345228239</v>
      </c>
      <c r="BE22" s="347" t="n">
        <f aca="false">'2023-24'!BJ26</f>
        <v>789853647</v>
      </c>
      <c r="BF22" s="347" t="n">
        <f aca="false">'2023-24'!BK26</f>
        <v>1211060662.412</v>
      </c>
      <c r="BG22" s="347" t="n">
        <f aca="false">'2023-24'!BL26</f>
        <v>22011561.4355931</v>
      </c>
      <c r="BH22" s="348" t="n">
        <f aca="false">BE22+BF22+BG22</f>
        <v>2022925870.84759</v>
      </c>
      <c r="BI22" s="349" t="n">
        <f aca="false">BH22/BD22</f>
        <v>5.85967670752332</v>
      </c>
      <c r="BJ22" s="347" t="n">
        <f aca="false">'2023-24'!BO26</f>
        <v>376120227</v>
      </c>
      <c r="BK22" s="347" t="n">
        <f aca="false">'2023-24'!BP26</f>
        <v>783604558</v>
      </c>
      <c r="BL22" s="347" t="n">
        <f aca="false">'2023-24'!BQ26</f>
        <v>1367949265.599</v>
      </c>
      <c r="BM22" s="347" t="n">
        <f aca="false">'2023-24'!BR26</f>
        <v>18171750.5886189</v>
      </c>
      <c r="BN22" s="348" t="n">
        <f aca="false">BK22+BL22+BM22</f>
        <v>2169725574.18762</v>
      </c>
      <c r="BO22" s="349" t="n">
        <f aca="false">BN22/BJ22</f>
        <v>5.7687021819957</v>
      </c>
      <c r="BP22" s="347" t="n">
        <f aca="false">'2023-24'!BU26</f>
        <v>1081804844</v>
      </c>
      <c r="BQ22" s="347" t="n">
        <f aca="false">'2023-24'!BV26</f>
        <v>843645614</v>
      </c>
      <c r="BR22" s="347" t="n">
        <f aca="false">'2023-24'!BW26</f>
        <v>2973669049.13</v>
      </c>
      <c r="BS22" s="347" t="n">
        <f aca="false">'2023-24'!BX26</f>
        <v>29898338.3602118</v>
      </c>
      <c r="BT22" s="348" t="n">
        <f aca="false">BQ22+BR22+BS22</f>
        <v>3847213001.49021</v>
      </c>
      <c r="BU22" s="349" t="n">
        <f aca="false">BT22/BP22</f>
        <v>3.55629115808453</v>
      </c>
      <c r="BV22" s="347" t="n">
        <f aca="false">'2023-24'!CA26</f>
        <v>0</v>
      </c>
      <c r="BW22" s="347" t="n">
        <f aca="false">'2023-24'!CB26</f>
        <v>0</v>
      </c>
      <c r="BX22" s="347" t="n">
        <f aca="false">'2023-24'!CC26</f>
        <v>0</v>
      </c>
      <c r="BY22" s="347" t="n">
        <f aca="false">'2023-24'!CD26</f>
        <v>0</v>
      </c>
      <c r="BZ22" s="348" t="n">
        <f aca="false">BW22+BX22+BY22</f>
        <v>0</v>
      </c>
      <c r="CA22" s="349" t="e">
        <f aca="false">BZ22/BV22</f>
        <v>#DIV/0!</v>
      </c>
      <c r="CB22" s="347" t="n">
        <f aca="false">B22+H22+N22+T22+Z22+AF22+AL22+AR22+AX22+BD22+BJ22+BP22</f>
        <v>2645158290.5</v>
      </c>
      <c r="CC22" s="347" t="n">
        <f aca="false">C22+I22+O22+U22+AA22+AG22+AM22+AS22+AY22+BE22+BK22+BQ22</f>
        <v>4595432416</v>
      </c>
      <c r="CD22" s="347" t="n">
        <f aca="false">D22+J22+P22+V22+AB22+AH22+AN22+AT22+AZ22+BF22+BL22+BR22</f>
        <v>9060721776.786</v>
      </c>
      <c r="CE22" s="347" t="n">
        <f aca="false">E22+K22+Q22+W22+AC22+AI22+AO22+AU22+BA22+BG22+BM22+BS22</f>
        <v>129709701.565541</v>
      </c>
      <c r="CF22" s="347" t="n">
        <f aca="false">F22+L22+R22+X22+AD22+AJ22+AP22+AV22+BB22+BH22+BN22+BT22</f>
        <v>13785863894.3515</v>
      </c>
      <c r="CG22" s="349" t="n">
        <f aca="false">CF22/CB22</f>
        <v>5.21173494375101</v>
      </c>
      <c r="CH22" s="347" t="n">
        <f aca="false">+CB22*0.7055</f>
        <v>1866159173.94775</v>
      </c>
      <c r="CI22" s="347" t="n">
        <f aca="false">+CC22*0.7055</f>
        <v>3242077569.488</v>
      </c>
      <c r="CJ22" s="347" t="n">
        <f aca="false">+CD22*0.7055</f>
        <v>6392339213.52252</v>
      </c>
      <c r="CK22" s="347" t="n">
        <f aca="false">+CE22*0.7055</f>
        <v>91510194.4544888</v>
      </c>
      <c r="CL22" s="348" t="n">
        <f aca="false">+CI22+CJ22+CK22</f>
        <v>9725926977.46501</v>
      </c>
      <c r="CM22" s="349" t="n">
        <f aca="false">+CL22/CH22</f>
        <v>5.21173494375101</v>
      </c>
      <c r="CN22" s="347" t="n">
        <f aca="false">+CB22-CH22</f>
        <v>778999116.55225</v>
      </c>
      <c r="CO22" s="347" t="n">
        <f aca="false">+CC22-CI22</f>
        <v>1353354846.512</v>
      </c>
      <c r="CP22" s="347" t="n">
        <f aca="false">+CD22-CJ22</f>
        <v>2668382563.26348</v>
      </c>
      <c r="CQ22" s="347" t="n">
        <f aca="false">+CE22-CK22</f>
        <v>38199507.1110517</v>
      </c>
      <c r="CR22" s="348" t="n">
        <f aca="false">+CO22+CP22+CQ22</f>
        <v>4059936916.88653</v>
      </c>
      <c r="CS22" s="349" t="n">
        <f aca="false">+CR22/CN22</f>
        <v>5.21173494375101</v>
      </c>
    </row>
    <row r="23" customFormat="false" ht="18.75" hidden="false" customHeight="true" outlineLevel="0" collapsed="false">
      <c r="A23" s="347" t="s">
        <v>491</v>
      </c>
      <c r="B23" s="350" t="n">
        <f aca="false">'2023-24'!G8</f>
        <v>2445875</v>
      </c>
      <c r="C23" s="347" t="n">
        <f aca="false">'2023-24'!H8</f>
        <v>2062089.5818117</v>
      </c>
      <c r="D23" s="347" t="n">
        <f aca="false">'2023-24'!I8</f>
        <v>7839029</v>
      </c>
      <c r="E23" s="347" t="n">
        <f aca="false">'2023-24'!J8</f>
        <v>0</v>
      </c>
      <c r="F23" s="348" t="n">
        <f aca="false">C23+D23+E23</f>
        <v>9901118.5818117</v>
      </c>
      <c r="G23" s="349" t="n">
        <f aca="false">F23/B23</f>
        <v>4.04808854982846</v>
      </c>
      <c r="H23" s="347" t="n">
        <f aca="false">'2023-24'!M8</f>
        <v>1765043</v>
      </c>
      <c r="I23" s="347" t="n">
        <f aca="false">'2023-24'!N8</f>
        <v>1682741.89955991</v>
      </c>
      <c r="J23" s="347" t="n">
        <f aca="false">'2023-24'!O8</f>
        <v>5657177</v>
      </c>
      <c r="K23" s="347" t="n">
        <f aca="false">'2023-24'!P8</f>
        <v>286114694</v>
      </c>
      <c r="L23" s="348" t="n">
        <f aca="false">I23+J23+K23</f>
        <v>293454612.89956</v>
      </c>
      <c r="M23" s="349" t="n">
        <f aca="false">L23/H23</f>
        <v>166.259186263201</v>
      </c>
      <c r="N23" s="347" t="n">
        <f aca="false">'2023-24'!S8</f>
        <v>2471615</v>
      </c>
      <c r="O23" s="347" t="n">
        <f aca="false">'2023-24'!T8</f>
        <v>1919155</v>
      </c>
      <c r="P23" s="347" t="n">
        <f aca="false">'2023-24'!U8</f>
        <v>7921526.075</v>
      </c>
      <c r="Q23" s="347" t="n">
        <f aca="false">'2023-24'!V8</f>
        <v>0</v>
      </c>
      <c r="R23" s="348" t="n">
        <f aca="false">O23+P23+Q23</f>
        <v>9840681.075</v>
      </c>
      <c r="S23" s="349" t="n">
        <f aca="false">R23/N23</f>
        <v>3.98147813271889</v>
      </c>
      <c r="T23" s="347" t="n">
        <f aca="false">'2023-24'!Y8</f>
        <v>1965835</v>
      </c>
      <c r="U23" s="347" t="n">
        <f aca="false">'2023-24'!Z8</f>
        <v>1240045.53332767</v>
      </c>
      <c r="V23" s="347" t="n">
        <f aca="false">'2023-24'!AA8</f>
        <v>6312691</v>
      </c>
      <c r="W23" s="347" t="n">
        <f aca="false">'2023-24'!AB8</f>
        <v>246366963.036117</v>
      </c>
      <c r="X23" s="348" t="n">
        <f aca="false">U23+V23+W23</f>
        <v>253919699.569445</v>
      </c>
      <c r="Y23" s="349" t="n">
        <f aca="false">X23/T23</f>
        <v>129.166333679808</v>
      </c>
      <c r="Z23" s="347" t="n">
        <f aca="false">'2023-24'!AE8</f>
        <v>1732945</v>
      </c>
      <c r="AA23" s="347" t="n">
        <f aca="false">'2023-24'!AF8</f>
        <v>992944.874</v>
      </c>
      <c r="AB23" s="347" t="n">
        <f aca="false">'2023-24'!AG8</f>
        <v>6224858</v>
      </c>
      <c r="AC23" s="347" t="n">
        <f aca="false">'2023-24'!AH8</f>
        <v>0</v>
      </c>
      <c r="AD23" s="348" t="n">
        <f aca="false">AA23+AB23+AC23</f>
        <v>7217802.874</v>
      </c>
      <c r="AE23" s="349" t="n">
        <f aca="false">AD23/Z23</f>
        <v>4.16505017412555</v>
      </c>
      <c r="AF23" s="347" t="n">
        <f aca="false">'2023-24'!AK8</f>
        <v>3180023</v>
      </c>
      <c r="AG23" s="347" t="n">
        <f aca="false">'2023-24'!AL8</f>
        <v>1153166</v>
      </c>
      <c r="AH23" s="347" t="n">
        <f aca="false">'2023-24'!AM8</f>
        <v>13259182</v>
      </c>
      <c r="AI23" s="347" t="n">
        <f aca="false">'2023-24'!AN8</f>
        <v>0</v>
      </c>
      <c r="AJ23" s="348" t="n">
        <f aca="false">AG23+AH23+AI23</f>
        <v>14412348</v>
      </c>
      <c r="AK23" s="349" t="n">
        <f aca="false">AJ23/AF23</f>
        <v>4.53215212594374</v>
      </c>
      <c r="AL23" s="347" t="n">
        <f aca="false">'2023-24'!AQ8</f>
        <v>1435508</v>
      </c>
      <c r="AM23" s="347" t="n">
        <f aca="false">'2023-24'!AR8</f>
        <v>1188178.80488408</v>
      </c>
      <c r="AN23" s="347" t="n">
        <f aca="false">'2023-24'!AS8</f>
        <v>11013001.904</v>
      </c>
      <c r="AO23" s="347" t="n">
        <f aca="false">'2023-24'!AT8</f>
        <v>0</v>
      </c>
      <c r="AP23" s="348" t="n">
        <f aca="false">AM23+AN23+AO23</f>
        <v>12201180.7088841</v>
      </c>
      <c r="AQ23" s="349" t="n">
        <f aca="false">AP23/AL23</f>
        <v>8.49955605185348</v>
      </c>
      <c r="AR23" s="347" t="n">
        <f aca="false">'2023-24'!AW8</f>
        <v>1761228</v>
      </c>
      <c r="AS23" s="347" t="n">
        <f aca="false">'2023-24'!AX8</f>
        <v>1344768.572</v>
      </c>
      <c r="AT23" s="347" t="n">
        <f aca="false">'2023-24'!AY8</f>
        <v>5312094.41</v>
      </c>
      <c r="AU23" s="347" t="n">
        <f aca="false">'2023-24'!AZ8</f>
        <v>0</v>
      </c>
      <c r="AV23" s="348" t="n">
        <f aca="false">AS23+AT23+AU23</f>
        <v>6656862.982</v>
      </c>
      <c r="AW23" s="349" t="n">
        <f aca="false">AV23/AR23</f>
        <v>3.77967133272921</v>
      </c>
      <c r="AX23" s="347" t="n">
        <f aca="false">'2023-24'!BC8</f>
        <v>1580723</v>
      </c>
      <c r="AY23" s="347" t="n">
        <f aca="false">'2023-24'!BD8</f>
        <v>1480338</v>
      </c>
      <c r="AZ23" s="347" t="n">
        <f aca="false">'2023-24'!BE8</f>
        <v>72649307.492</v>
      </c>
      <c r="BA23" s="347" t="n">
        <f aca="false">'2023-24'!BF8</f>
        <v>0</v>
      </c>
      <c r="BB23" s="348" t="n">
        <f aca="false">AY23+AZ23+BA23</f>
        <v>74129645.492</v>
      </c>
      <c r="BC23" s="349" t="n">
        <f aca="false">BB23/AX23</f>
        <v>46.8960377574059</v>
      </c>
      <c r="BD23" s="347" t="n">
        <f aca="false">'2023-24'!BI8</f>
        <v>2110733</v>
      </c>
      <c r="BE23" s="347" t="n">
        <f aca="false">'2023-24'!BJ8</f>
        <v>1553642</v>
      </c>
      <c r="BF23" s="347" t="n">
        <f aca="false">'2023-24'!BK8</f>
        <v>10644683.998</v>
      </c>
      <c r="BG23" s="347" t="n">
        <f aca="false">'2023-24'!BL8</f>
        <v>0</v>
      </c>
      <c r="BH23" s="348" t="n">
        <f aca="false">BE23+BF23+BG23</f>
        <v>12198325.998</v>
      </c>
      <c r="BI23" s="349" t="n">
        <f aca="false">BH23/BD23</f>
        <v>5.7791895033621</v>
      </c>
      <c r="BJ23" s="347" t="n">
        <f aca="false">'2023-24'!BO8</f>
        <v>1777785</v>
      </c>
      <c r="BK23" s="347" t="n">
        <f aca="false">'2023-24'!BP8</f>
        <v>1600741.932</v>
      </c>
      <c r="BL23" s="347" t="n">
        <f aca="false">'2023-24'!BQ8</f>
        <v>9136827.85</v>
      </c>
      <c r="BM23" s="347" t="n">
        <f aca="false">'2023-24'!BR8</f>
        <v>0</v>
      </c>
      <c r="BN23" s="348" t="n">
        <f aca="false">BK23+BL23+BM23</f>
        <v>10737569.782</v>
      </c>
      <c r="BO23" s="349" t="n">
        <f aca="false">BN23/BJ23</f>
        <v>6.03985846544998</v>
      </c>
      <c r="BP23" s="347" t="n">
        <f aca="false">'2023-24'!BU8</f>
        <v>2609418</v>
      </c>
      <c r="BQ23" s="347" t="n">
        <f aca="false">'2023-24'!BV8</f>
        <v>2233338.72861322</v>
      </c>
      <c r="BR23" s="347" t="n">
        <f aca="false">'2023-24'!BW8</f>
        <v>10436199.87</v>
      </c>
      <c r="BS23" s="347" t="n">
        <f aca="false">'2023-24'!BX8</f>
        <v>0</v>
      </c>
      <c r="BT23" s="348" t="n">
        <f aca="false">BQ23+BR23+BS23</f>
        <v>12669538.5986132</v>
      </c>
      <c r="BU23" s="349" t="n">
        <f aca="false">BT23/BP23</f>
        <v>4.85531202690148</v>
      </c>
      <c r="BV23" s="347" t="n">
        <f aca="false">'2023-24'!CA8</f>
        <v>0</v>
      </c>
      <c r="BW23" s="347" t="n">
        <f aca="false">'2023-24'!CB8</f>
        <v>0</v>
      </c>
      <c r="BX23" s="347" t="n">
        <f aca="false">'2023-24'!CC8</f>
        <v>0</v>
      </c>
      <c r="BY23" s="347" t="n">
        <f aca="false">'2023-24'!CD8</f>
        <v>0</v>
      </c>
      <c r="BZ23" s="348" t="n">
        <f aca="false">BW23+BX23+BY23</f>
        <v>0</v>
      </c>
      <c r="CA23" s="349" t="e">
        <f aca="false">BZ23/BV23</f>
        <v>#DIV/0!</v>
      </c>
      <c r="CB23" s="347" t="n">
        <f aca="false">B23+H23+N23+T23+Z23+AF23+AL23+AR23+AX23+BD23+BJ23+BP23</f>
        <v>24836731</v>
      </c>
      <c r="CC23" s="347" t="n">
        <f aca="false">C23+I23+O23+U23+AA23+AG23+AM23+AS23+AY23+BE23+BK23+BQ23</f>
        <v>18451150.9261966</v>
      </c>
      <c r="CD23" s="347" t="n">
        <f aca="false">D23+J23+P23+V23+AB23+AH23+AN23+AT23+AZ23+BF23+BL23+BR23</f>
        <v>166406578.599</v>
      </c>
      <c r="CE23" s="347" t="n">
        <f aca="false">E23+K23+Q23+W23+AC23+AI23+AO23+AU23+BA23+BG23+BM23+BS23</f>
        <v>532481657.036117</v>
      </c>
      <c r="CF23" s="347" t="n">
        <f aca="false">F23+L23+R23+X23+AD23+AJ23+AP23+AV23+BB23+BH23+BN23+BT23</f>
        <v>717339386.561314</v>
      </c>
      <c r="CG23" s="349" t="n">
        <f aca="false">CF23/CB23</f>
        <v>28.8821981669534</v>
      </c>
      <c r="CH23" s="347" t="n">
        <f aca="false">+CB23*0.7055</f>
        <v>17522313.7205</v>
      </c>
      <c r="CI23" s="347" t="n">
        <f aca="false">+CC23*0.7055</f>
        <v>13017286.9784317</v>
      </c>
      <c r="CJ23" s="347" t="n">
        <f aca="false">+CD23*0.7055</f>
        <v>117399841.201594</v>
      </c>
      <c r="CK23" s="347" t="n">
        <f aca="false">+CE23*0.7055</f>
        <v>375665809.038981</v>
      </c>
      <c r="CL23" s="348" t="n">
        <f aca="false">+CI23+CJ23+CK23</f>
        <v>506082937.219007</v>
      </c>
      <c r="CM23" s="349" t="n">
        <f aca="false">+CL23/CH23</f>
        <v>28.8821981669534</v>
      </c>
      <c r="CN23" s="347" t="n">
        <f aca="false">+CB23-CH23</f>
        <v>7314417.2795</v>
      </c>
      <c r="CO23" s="347" t="n">
        <f aca="false">+CC23-CI23</f>
        <v>5433863.94776489</v>
      </c>
      <c r="CP23" s="347" t="n">
        <f aca="false">+CD23-CJ23</f>
        <v>49006737.3974055</v>
      </c>
      <c r="CQ23" s="347" t="n">
        <f aca="false">+CE23-CK23</f>
        <v>156815847.997136</v>
      </c>
      <c r="CR23" s="348" t="n">
        <f aca="false">+CO23+CP23+CQ23</f>
        <v>211256449.342307</v>
      </c>
      <c r="CS23" s="349" t="n">
        <f aca="false">+CR23/CN23</f>
        <v>28.8821981669533</v>
      </c>
    </row>
    <row r="24" customFormat="false" ht="18.75" hidden="false" customHeight="true" outlineLevel="0" collapsed="false">
      <c r="A24" s="347" t="s">
        <v>492</v>
      </c>
      <c r="B24" s="350" t="n">
        <f aca="false">'2023-24'!G9</f>
        <v>2433178</v>
      </c>
      <c r="C24" s="347" t="n">
        <f aca="false">'2023-24'!H9</f>
        <v>2221234</v>
      </c>
      <c r="D24" s="347" t="n">
        <f aca="false">'2023-24'!I9</f>
        <v>7798335</v>
      </c>
      <c r="E24" s="347" t="n">
        <f aca="false">'2023-24'!J9</f>
        <v>0</v>
      </c>
      <c r="F24" s="348" t="n">
        <f aca="false">C24+D24+E24</f>
        <v>10019569</v>
      </c>
      <c r="G24" s="349" t="n">
        <f aca="false">F24/B24</f>
        <v>4.11789396419004</v>
      </c>
      <c r="H24" s="347" t="n">
        <f aca="false">'2023-24'!M9</f>
        <v>865698</v>
      </c>
      <c r="I24" s="347" t="n">
        <f aca="false">'2023-24'!N9</f>
        <v>1060216.99325213</v>
      </c>
      <c r="J24" s="347" t="n">
        <f aca="false">'2023-24'!O9</f>
        <v>2774568</v>
      </c>
      <c r="K24" s="347" t="n">
        <f aca="false">'2023-24'!P9</f>
        <v>0</v>
      </c>
      <c r="L24" s="348" t="n">
        <f aca="false">I24+J24+K24</f>
        <v>3834784.99325213</v>
      </c>
      <c r="M24" s="349" t="n">
        <f aca="false">L24/H24</f>
        <v>4.42970296021491</v>
      </c>
      <c r="N24" s="347" t="n">
        <f aca="false">'2023-24'!S9</f>
        <v>1256485</v>
      </c>
      <c r="O24" s="347" t="n">
        <f aca="false">'2023-24'!T9</f>
        <v>285614.641985506</v>
      </c>
      <c r="P24" s="347" t="n">
        <f aca="false">'2023-24'!U9</f>
        <v>4027034</v>
      </c>
      <c r="Q24" s="347" t="n">
        <f aca="false">'2023-24'!V9</f>
        <v>0</v>
      </c>
      <c r="R24" s="348" t="n">
        <f aca="false">O24+P24+Q24</f>
        <v>4312648.64198551</v>
      </c>
      <c r="S24" s="349" t="n">
        <f aca="false">R24/N24</f>
        <v>3.43231207852502</v>
      </c>
      <c r="T24" s="347" t="n">
        <f aca="false">'2023-24'!Y9</f>
        <v>2139680</v>
      </c>
      <c r="U24" s="347" t="n">
        <f aca="false">'2023-24'!Z9</f>
        <v>1264436.91</v>
      </c>
      <c r="V24" s="347" t="n">
        <f aca="false">'2023-24'!AA9</f>
        <v>6870714</v>
      </c>
      <c r="W24" s="347" t="n">
        <f aca="false">'2023-24'!AB9</f>
        <v>364512193.102747</v>
      </c>
      <c r="X24" s="348" t="n">
        <f aca="false">U24+V24+W24</f>
        <v>372647344.012747</v>
      </c>
      <c r="Y24" s="349" t="n">
        <f aca="false">X24/T24</f>
        <v>174.160315567163</v>
      </c>
      <c r="Z24" s="347" t="n">
        <f aca="false">'2023-24'!AE9</f>
        <v>2623365</v>
      </c>
      <c r="AA24" s="347" t="n">
        <f aca="false">'2023-24'!AF9</f>
        <v>1528972</v>
      </c>
      <c r="AB24" s="347" t="n">
        <f aca="false">'2023-24'!AG9</f>
        <v>8431495</v>
      </c>
      <c r="AC24" s="347" t="n">
        <f aca="false">'2023-24'!AH9</f>
        <v>0</v>
      </c>
      <c r="AD24" s="348" t="n">
        <f aca="false">AA24+AB24+AC24</f>
        <v>9960467</v>
      </c>
      <c r="AE24" s="349" t="n">
        <f aca="false">AD24/Z24</f>
        <v>3.79682850079955</v>
      </c>
      <c r="AF24" s="347" t="n">
        <f aca="false">'2023-24'!AK9</f>
        <v>3855985</v>
      </c>
      <c r="AG24" s="347" t="n">
        <f aca="false">'2023-24'!AL9</f>
        <v>1216081</v>
      </c>
      <c r="AH24" s="347" t="n">
        <f aca="false">'2023-24'!AM9</f>
        <v>12362287.91</v>
      </c>
      <c r="AI24" s="347" t="n">
        <f aca="false">'2023-24'!AN9</f>
        <v>0</v>
      </c>
      <c r="AJ24" s="348" t="n">
        <f aca="false">AG24+AH24+AI24</f>
        <v>13578368.91</v>
      </c>
      <c r="AK24" s="349" t="n">
        <f aca="false">AJ24/AF24</f>
        <v>3.52137493014107</v>
      </c>
      <c r="AL24" s="347" t="n">
        <f aca="false">'2023-24'!AQ9</f>
        <v>2184848</v>
      </c>
      <c r="AM24" s="347" t="n">
        <f aca="false">'2023-24'!AR9</f>
        <v>1752426.628648</v>
      </c>
      <c r="AN24" s="347" t="n">
        <f aca="false">'2023-24'!AS9</f>
        <v>11473331</v>
      </c>
      <c r="AO24" s="347" t="n">
        <f aca="false">'2023-24'!AT9</f>
        <v>0</v>
      </c>
      <c r="AP24" s="348" t="n">
        <f aca="false">AM24+AN24+AO24</f>
        <v>13225757.628648</v>
      </c>
      <c r="AQ24" s="349" t="n">
        <f aca="false">AP24/AL24</f>
        <v>6.05339942579438</v>
      </c>
      <c r="AR24" s="347" t="n">
        <f aca="false">'2023-24'!AW9</f>
        <v>1932635</v>
      </c>
      <c r="AS24" s="347" t="n">
        <f aca="false">'2023-24'!AX9</f>
        <v>1475502.58</v>
      </c>
      <c r="AT24" s="347" t="n">
        <f aca="false">'2023-24'!AY9</f>
        <v>1722839.573</v>
      </c>
      <c r="AU24" s="347" t="n">
        <f aca="false">'2023-24'!AZ9</f>
        <v>0</v>
      </c>
      <c r="AV24" s="348" t="n">
        <f aca="false">AS24+AT24+AU24</f>
        <v>3198342.153</v>
      </c>
      <c r="AW24" s="349" t="n">
        <f aca="false">AV24/AR24</f>
        <v>1.65491267259467</v>
      </c>
      <c r="AX24" s="347" t="n">
        <f aca="false">'2023-24'!BC9</f>
        <v>1422513</v>
      </c>
      <c r="AY24" s="347" t="n">
        <f aca="false">'2023-24'!BD9</f>
        <v>1337448.555</v>
      </c>
      <c r="AZ24" s="347" t="n">
        <f aca="false">'2023-24'!BE9</f>
        <v>4557731.652</v>
      </c>
      <c r="BA24" s="347" t="n">
        <f aca="false">'2023-24'!BF9</f>
        <v>0</v>
      </c>
      <c r="BB24" s="348" t="n">
        <f aca="false">AY24+AZ24+BA24</f>
        <v>5895180.207</v>
      </c>
      <c r="BC24" s="349" t="n">
        <f aca="false">BB24/AX24</f>
        <v>4.14420128814289</v>
      </c>
      <c r="BD24" s="347" t="n">
        <f aca="false">'2023-24'!BI9</f>
        <v>2900455</v>
      </c>
      <c r="BE24" s="347" t="n">
        <f aca="false">'2023-24'!BJ9</f>
        <v>2099706.88866247</v>
      </c>
      <c r="BF24" s="347" t="n">
        <f aca="false">'2023-24'!BK9</f>
        <v>9298858.73</v>
      </c>
      <c r="BG24" s="347" t="n">
        <f aca="false">'2023-24'!BL9</f>
        <v>0</v>
      </c>
      <c r="BH24" s="348" t="n">
        <f aca="false">BE24+BF24+BG24</f>
        <v>11398565.6186625</v>
      </c>
      <c r="BI24" s="349" t="n">
        <f aca="false">BH24/BD24</f>
        <v>3.92992327709358</v>
      </c>
      <c r="BJ24" s="347" t="n">
        <f aca="false">'2023-24'!BO9</f>
        <v>2492513</v>
      </c>
      <c r="BK24" s="347" t="n">
        <f aca="false">'2023-24'!BP9</f>
        <v>2308269.40946085</v>
      </c>
      <c r="BL24" s="347" t="n">
        <f aca="false">'2023-24'!BQ9</f>
        <v>8000966.73</v>
      </c>
      <c r="BM24" s="347" t="n">
        <f aca="false">'2023-24'!BR9</f>
        <v>0</v>
      </c>
      <c r="BN24" s="348" t="n">
        <f aca="false">BK24+BL24+BM24</f>
        <v>10309236.1394608</v>
      </c>
      <c r="BO24" s="349" t="n">
        <f aca="false">BN24/BJ24</f>
        <v>4.13608119173735</v>
      </c>
      <c r="BP24" s="347" t="n">
        <f aca="false">'2023-24'!BU9</f>
        <v>3186810</v>
      </c>
      <c r="BQ24" s="347" t="n">
        <f aca="false">'2023-24'!BV9</f>
        <v>2812457</v>
      </c>
      <c r="BR24" s="347" t="n">
        <f aca="false">'2023-24'!BW9</f>
        <v>10245594.15</v>
      </c>
      <c r="BS24" s="347" t="n">
        <f aca="false">'2023-24'!BX9</f>
        <v>0</v>
      </c>
      <c r="BT24" s="348" t="n">
        <f aca="false">BQ24+BR24+BS24</f>
        <v>13058051.15</v>
      </c>
      <c r="BU24" s="349" t="n">
        <f aca="false">BT24/BP24</f>
        <v>4.09753049287532</v>
      </c>
      <c r="BV24" s="347" t="n">
        <f aca="false">'2023-24'!CA9</f>
        <v>0</v>
      </c>
      <c r="BW24" s="347" t="n">
        <f aca="false">'2023-24'!CB9</f>
        <v>0</v>
      </c>
      <c r="BX24" s="347" t="n">
        <f aca="false">'2023-24'!CC9</f>
        <v>0</v>
      </c>
      <c r="BY24" s="347" t="n">
        <f aca="false">'2023-24'!CD9</f>
        <v>0</v>
      </c>
      <c r="BZ24" s="348" t="n">
        <f aca="false">BW24+BX24+BY24</f>
        <v>0</v>
      </c>
      <c r="CA24" s="349" t="e">
        <f aca="false">BZ24/BV24</f>
        <v>#DIV/0!</v>
      </c>
      <c r="CB24" s="347" t="n">
        <f aca="false">B24+H24+N24+T24+Z24+AF24+AL24+AR24+AX24+BD24+BJ24+BP24</f>
        <v>27294165</v>
      </c>
      <c r="CC24" s="347" t="n">
        <f aca="false">C24+I24+O24+U24+AA24+AG24+AM24+AS24+AY24+BE24+BK24+BQ24</f>
        <v>19362366.6070089</v>
      </c>
      <c r="CD24" s="347" t="n">
        <f aca="false">D24+J24+P24+V24+AB24+AH24+AN24+AT24+AZ24+BF24+BL24+BR24</f>
        <v>87563755.745</v>
      </c>
      <c r="CE24" s="347" t="n">
        <f aca="false">E24+K24+Q24+W24+AC24+AI24+AO24+AU24+BA24+BG24+BM24+BS24</f>
        <v>364512193.102747</v>
      </c>
      <c r="CF24" s="347" t="n">
        <f aca="false">F24+L24+R24+X24+AD24+AJ24+AP24+AV24+BB24+BH24+BN24+BT24</f>
        <v>471438315.454756</v>
      </c>
      <c r="CG24" s="349" t="n">
        <f aca="false">CF24/CB24</f>
        <v>17.2724945223551</v>
      </c>
      <c r="CH24" s="347" t="n">
        <f aca="false">+CB24*0.7055</f>
        <v>19256033.4075</v>
      </c>
      <c r="CI24" s="347" t="n">
        <f aca="false">+CC24*0.7055</f>
        <v>13660149.6412448</v>
      </c>
      <c r="CJ24" s="347" t="n">
        <f aca="false">+CD24*0.7055</f>
        <v>61776229.6780975</v>
      </c>
      <c r="CK24" s="347" t="n">
        <f aca="false">+CE24*0.7055</f>
        <v>257163352.233988</v>
      </c>
      <c r="CL24" s="348" t="n">
        <f aca="false">+CI24+CJ24+CK24</f>
        <v>332599731.55333</v>
      </c>
      <c r="CM24" s="349" t="n">
        <f aca="false">+CL24/CH24</f>
        <v>17.2724945223551</v>
      </c>
      <c r="CN24" s="347" t="n">
        <f aca="false">+CB24-CH24</f>
        <v>8038131.5925</v>
      </c>
      <c r="CO24" s="347" t="n">
        <f aca="false">+CC24-CI24</f>
        <v>5702216.96576413</v>
      </c>
      <c r="CP24" s="347" t="n">
        <f aca="false">+CD24-CJ24</f>
        <v>25787526.0669025</v>
      </c>
      <c r="CQ24" s="347" t="n">
        <f aca="false">+CE24-CK24</f>
        <v>107348840.868759</v>
      </c>
      <c r="CR24" s="348" t="n">
        <f aca="false">+CO24+CP24+CQ24</f>
        <v>138838583.901426</v>
      </c>
      <c r="CS24" s="349" t="n">
        <f aca="false">+CR24/CN24</f>
        <v>17.2724945223551</v>
      </c>
    </row>
    <row r="25" customFormat="false" ht="18.75" hidden="false" customHeight="true" outlineLevel="0" collapsed="false">
      <c r="A25" s="347" t="s">
        <v>493</v>
      </c>
      <c r="B25" s="347" t="n">
        <f aca="false">'2023-24'!G10</f>
        <v>40693785</v>
      </c>
      <c r="C25" s="347" t="n">
        <f aca="false">'2023-24'!H10</f>
        <v>67631652.7625</v>
      </c>
      <c r="D25" s="347" t="n">
        <f aca="false">'2023-24'!I10</f>
        <v>104094702</v>
      </c>
      <c r="E25" s="347" t="n">
        <f aca="false">'2023-24'!J10</f>
        <v>0</v>
      </c>
      <c r="F25" s="348" t="n">
        <f aca="false">C25+D25+E25</f>
        <v>171726354.7625</v>
      </c>
      <c r="G25" s="349" t="n">
        <f aca="false">F25/B25</f>
        <v>4.21996515592</v>
      </c>
      <c r="H25" s="347" t="n">
        <f aca="false">'2023-24'!M10</f>
        <v>33405740</v>
      </c>
      <c r="I25" s="347" t="n">
        <f aca="false">'2023-24'!N10</f>
        <v>64388611.915</v>
      </c>
      <c r="J25" s="347" t="n">
        <f aca="false">'2023-24'!O10</f>
        <v>86086604.865</v>
      </c>
      <c r="K25" s="347" t="n">
        <f aca="false">'2023-24'!P10</f>
        <v>0</v>
      </c>
      <c r="L25" s="348" t="n">
        <f aca="false">I25+J25+K25</f>
        <v>150475216.78</v>
      </c>
      <c r="M25" s="349" t="n">
        <f aca="false">L25/H25</f>
        <v>4.50447188956149</v>
      </c>
      <c r="N25" s="347" t="n">
        <f aca="false">'2023-24'!S10</f>
        <v>38244168</v>
      </c>
      <c r="O25" s="347" t="n">
        <f aca="false">'2023-24'!T10</f>
        <v>69267649.9224308</v>
      </c>
      <c r="P25" s="347" t="n">
        <f aca="false">'2023-24'!U10</f>
        <v>100620406</v>
      </c>
      <c r="Q25" s="347" t="n">
        <f aca="false">'2023-24'!V10</f>
        <v>0</v>
      </c>
      <c r="R25" s="348" t="n">
        <f aca="false">O25+P25+Q25</f>
        <v>169888055.922431</v>
      </c>
      <c r="S25" s="349" t="n">
        <f aca="false">R25/N25</f>
        <v>4.44219510599448</v>
      </c>
      <c r="T25" s="347" t="n">
        <f aca="false">'2023-24'!Y10</f>
        <v>38515665</v>
      </c>
      <c r="U25" s="347" t="n">
        <f aca="false">'2023-24'!Z10</f>
        <v>65797967.7416667</v>
      </c>
      <c r="V25" s="347" t="n">
        <f aca="false">'2023-24'!AA10</f>
        <v>100795495.305</v>
      </c>
      <c r="W25" s="347" t="n">
        <f aca="false">'2023-24'!AB10</f>
        <v>263933406.661329</v>
      </c>
      <c r="X25" s="348" t="n">
        <f aca="false">U25+V25+W25</f>
        <v>430526869.707996</v>
      </c>
      <c r="Y25" s="349" t="n">
        <f aca="false">X25/T25</f>
        <v>11.1779679698636</v>
      </c>
      <c r="Z25" s="347" t="n">
        <f aca="false">'2023-24'!AE10</f>
        <v>26439050</v>
      </c>
      <c r="AA25" s="347" t="n">
        <f aca="false">'2023-24'!AF10</f>
        <v>54090364.8088031</v>
      </c>
      <c r="AB25" s="347" t="n">
        <f aca="false">'2023-24'!AG10</f>
        <v>67710407</v>
      </c>
      <c r="AC25" s="347" t="n">
        <f aca="false">'2023-24'!AH10</f>
        <v>0</v>
      </c>
      <c r="AD25" s="348" t="n">
        <f aca="false">AA25+AB25+AC25</f>
        <v>121800771.808803</v>
      </c>
      <c r="AE25" s="349" t="n">
        <f aca="false">AD25/Z25</f>
        <v>4.6068512979401</v>
      </c>
      <c r="AF25" s="347" t="n">
        <f aca="false">'2023-24'!AK10</f>
        <v>22784038</v>
      </c>
      <c r="AG25" s="347" t="n">
        <f aca="false">'2023-24'!AL10</f>
        <v>40899936</v>
      </c>
      <c r="AH25" s="347" t="n">
        <f aca="false">'2023-24'!AM10</f>
        <v>58441057</v>
      </c>
      <c r="AI25" s="347" t="n">
        <f aca="false">'2023-24'!AN10</f>
        <v>0</v>
      </c>
      <c r="AJ25" s="348" t="n">
        <f aca="false">AG25+AH25+AI25</f>
        <v>99340993</v>
      </c>
      <c r="AK25" s="349" t="n">
        <f aca="false">AJ25/AF25</f>
        <v>4.36011355844824</v>
      </c>
      <c r="AL25" s="347" t="n">
        <f aca="false">'2023-24'!AQ10</f>
        <v>35196956</v>
      </c>
      <c r="AM25" s="347" t="n">
        <f aca="false">'2023-24'!AR10</f>
        <v>62189814</v>
      </c>
      <c r="AN25" s="347" t="n">
        <f aca="false">'2023-24'!AS10</f>
        <v>93625013</v>
      </c>
      <c r="AO25" s="347" t="n">
        <f aca="false">'2023-24'!AT10</f>
        <v>0</v>
      </c>
      <c r="AP25" s="348" t="n">
        <f aca="false">AM25+AN25+AO25</f>
        <v>155814827</v>
      </c>
      <c r="AQ25" s="349" t="n">
        <f aca="false">AP25/AL25</f>
        <v>4.42694041496088</v>
      </c>
      <c r="AR25" s="347" t="n">
        <f aca="false">'2023-24'!AW10</f>
        <v>37614075</v>
      </c>
      <c r="AS25" s="347" t="n">
        <f aca="false">'2023-24'!AX10</f>
        <v>68924523</v>
      </c>
      <c r="AT25" s="347" t="n">
        <f aca="false">'2023-24'!AY10</f>
        <v>93058022</v>
      </c>
      <c r="AU25" s="347" t="n">
        <f aca="false">'2023-24'!AZ10</f>
        <v>0</v>
      </c>
      <c r="AV25" s="348" t="n">
        <f aca="false">AS25+AT25+AU25</f>
        <v>161982545</v>
      </c>
      <c r="AW25" s="349" t="n">
        <f aca="false">AV25/AR25</f>
        <v>4.30643436001018</v>
      </c>
      <c r="AX25" s="347" t="n">
        <f aca="false">'2023-24'!BC10</f>
        <v>41380376</v>
      </c>
      <c r="AY25" s="347" t="n">
        <f aca="false">'2023-24'!BD10</f>
        <v>78321887</v>
      </c>
      <c r="AZ25" s="347" t="n">
        <f aca="false">'2023-24'!BE10</f>
        <v>107092413.088</v>
      </c>
      <c r="BA25" s="347" t="n">
        <f aca="false">'2023-24'!BF10</f>
        <v>0</v>
      </c>
      <c r="BB25" s="348" t="n">
        <f aca="false">AY25+AZ25+BA25</f>
        <v>185414300.088</v>
      </c>
      <c r="BC25" s="349" t="n">
        <f aca="false">BB25/AX25</f>
        <v>4.4807301917218</v>
      </c>
      <c r="BD25" s="347" t="n">
        <f aca="false">'2023-24'!BI10</f>
        <v>42655793</v>
      </c>
      <c r="BE25" s="347" t="n">
        <f aca="false">'2023-24'!BJ10</f>
        <v>79617279.6156493</v>
      </c>
      <c r="BF25" s="347" t="n">
        <f aca="false">'2023-24'!BK10</f>
        <v>111459587</v>
      </c>
      <c r="BG25" s="347" t="n">
        <f aca="false">'2023-24'!BL10</f>
        <v>0</v>
      </c>
      <c r="BH25" s="348" t="n">
        <f aca="false">BE25+BF25+BG25</f>
        <v>191076866.615649</v>
      </c>
      <c r="BI25" s="349" t="n">
        <f aca="false">BH25/BD25</f>
        <v>4.47950567032359</v>
      </c>
      <c r="BJ25" s="347" t="n">
        <f aca="false">'2023-24'!BO10</f>
        <v>29078408</v>
      </c>
      <c r="BK25" s="347" t="n">
        <f aca="false">'2023-24'!BP10</f>
        <v>62409538.6499754</v>
      </c>
      <c r="BL25" s="347" t="n">
        <f aca="false">'2023-24'!BQ10</f>
        <v>76010958.512</v>
      </c>
      <c r="BM25" s="347" t="n">
        <f aca="false">'2023-24'!BR10</f>
        <v>0</v>
      </c>
      <c r="BN25" s="348" t="n">
        <f aca="false">BK25+BL25+BM25</f>
        <v>138420497.161975</v>
      </c>
      <c r="BO25" s="349" t="n">
        <f aca="false">BN25/BJ25</f>
        <v>4.76025018845514</v>
      </c>
      <c r="BP25" s="347" t="n">
        <f aca="false">'2023-24'!BU10</f>
        <v>43429093</v>
      </c>
      <c r="BQ25" s="347" t="n">
        <f aca="false">'2023-24'!BV10</f>
        <v>68047661.3</v>
      </c>
      <c r="BR25" s="347" t="n">
        <f aca="false">'2023-24'!BW10</f>
        <v>112915641.8</v>
      </c>
      <c r="BS25" s="347" t="n">
        <f aca="false">'2023-24'!BX10</f>
        <v>0</v>
      </c>
      <c r="BT25" s="348" t="n">
        <f aca="false">BQ25+BR25+BS25</f>
        <v>180963303.1</v>
      </c>
      <c r="BU25" s="349" t="n">
        <f aca="false">BT25/BP25</f>
        <v>4.16686811994899</v>
      </c>
      <c r="BV25" s="347" t="n">
        <f aca="false">'2023-24'!CA10</f>
        <v>0</v>
      </c>
      <c r="BW25" s="347" t="n">
        <f aca="false">'2023-24'!CB10</f>
        <v>0</v>
      </c>
      <c r="BX25" s="347" t="n">
        <f aca="false">'2023-24'!CC10</f>
        <v>0</v>
      </c>
      <c r="BY25" s="347" t="n">
        <f aca="false">'2023-24'!CD10</f>
        <v>0</v>
      </c>
      <c r="BZ25" s="348" t="n">
        <f aca="false">BW25+BX25+BY25</f>
        <v>0</v>
      </c>
      <c r="CA25" s="349" t="e">
        <f aca="false">BZ25/BV25</f>
        <v>#DIV/0!</v>
      </c>
      <c r="CB25" s="347" t="n">
        <f aca="false">B25+H25+N25+T25+Z25+AF25+AL25+AR25+AX25+BD25+BJ25+BP25</f>
        <v>429437147</v>
      </c>
      <c r="CC25" s="347" t="n">
        <f aca="false">C25+I25+O25+U25+AA25+AG25+AM25+AS25+AY25+BE25+BK25+BQ25</f>
        <v>781586886.716025</v>
      </c>
      <c r="CD25" s="347" t="n">
        <f aca="false">D25+J25+P25+V25+AB25+AH25+AN25+AT25+AZ25+BF25+BL25+BR25</f>
        <v>1111910307.57</v>
      </c>
      <c r="CE25" s="347" t="n">
        <f aca="false">E25+K25+Q25+W25+AC25+AI25+AO25+AU25+BA25+BG25+BM25+BS25</f>
        <v>263933406.661329</v>
      </c>
      <c r="CF25" s="347" t="n">
        <f aca="false">F25+L25+R25+X25+AD25+AJ25+AP25+AV25+BB25+BH25+BN25+BT25</f>
        <v>2157430600.94735</v>
      </c>
      <c r="CG25" s="349" t="n">
        <f aca="false">CF25/CB25</f>
        <v>5.02385649685623</v>
      </c>
      <c r="CH25" s="347" t="n">
        <f aca="false">+CB25*0.7055</f>
        <v>302967907.2085</v>
      </c>
      <c r="CI25" s="347" t="n">
        <f aca="false">+CC25*0.7055</f>
        <v>551409548.578156</v>
      </c>
      <c r="CJ25" s="347" t="n">
        <f aca="false">+CD25*0.7055</f>
        <v>784452721.990635</v>
      </c>
      <c r="CK25" s="347" t="n">
        <f aca="false">+CE25*0.7055</f>
        <v>186205018.399568</v>
      </c>
      <c r="CL25" s="348" t="n">
        <f aca="false">+CI25+CJ25+CK25</f>
        <v>1522067288.96836</v>
      </c>
      <c r="CM25" s="349" t="n">
        <f aca="false">+CL25/CH25</f>
        <v>5.02385649685623</v>
      </c>
      <c r="CN25" s="347" t="n">
        <f aca="false">+CB25-CH25</f>
        <v>126469239.7915</v>
      </c>
      <c r="CO25" s="347" t="n">
        <f aca="false">+CC25-CI25</f>
        <v>230177338.137869</v>
      </c>
      <c r="CP25" s="347" t="n">
        <f aca="false">+CD25-CJ25</f>
        <v>327457585.579365</v>
      </c>
      <c r="CQ25" s="347" t="n">
        <f aca="false">+CE25-CK25</f>
        <v>77728388.2617614</v>
      </c>
      <c r="CR25" s="348" t="n">
        <f aca="false">+CO25+CP25+CQ25</f>
        <v>635363311.978996</v>
      </c>
      <c r="CS25" s="349" t="n">
        <f aca="false">+CR25/CN25</f>
        <v>5.02385649685623</v>
      </c>
    </row>
    <row r="26" customFormat="false" ht="18.75" hidden="false" customHeight="true" outlineLevel="0" collapsed="false">
      <c r="A26" s="347" t="s">
        <v>494</v>
      </c>
      <c r="B26" s="347" t="n">
        <f aca="false">'2023-24'!G11</f>
        <v>3589928</v>
      </c>
      <c r="C26" s="347" t="n">
        <f aca="false">'2023-24'!H11</f>
        <v>2793151</v>
      </c>
      <c r="D26" s="347" t="n">
        <f aca="false">'2023-24'!I11</f>
        <v>10245654.512</v>
      </c>
      <c r="E26" s="347" t="n">
        <f aca="false">'2023-24'!J11</f>
        <v>0</v>
      </c>
      <c r="F26" s="348" t="n">
        <f aca="false">C26+D26+E26</f>
        <v>13038805.512</v>
      </c>
      <c r="G26" s="349" t="n">
        <f aca="false">F26/B26</f>
        <v>3.63205209463811</v>
      </c>
      <c r="H26" s="347" t="n">
        <f aca="false">'2023-24'!M11</f>
        <v>2605658</v>
      </c>
      <c r="I26" s="347" t="n">
        <f aca="false">'2023-24'!N11</f>
        <v>2821756.78295529</v>
      </c>
      <c r="J26" s="347" t="n">
        <f aca="false">'2023-24'!O11</f>
        <v>7402674.378</v>
      </c>
      <c r="K26" s="347" t="n">
        <f aca="false">'2023-24'!P11</f>
        <v>0</v>
      </c>
      <c r="L26" s="348" t="n">
        <f aca="false">I26+J26+K26</f>
        <v>10224431.1609553</v>
      </c>
      <c r="M26" s="349" t="n">
        <f aca="false">L26/H26</f>
        <v>3.92393443842411</v>
      </c>
      <c r="N26" s="347" t="n">
        <f aca="false">'2023-24'!S11</f>
        <v>2320245</v>
      </c>
      <c r="O26" s="347" t="n">
        <f aca="false">'2023-24'!T11</f>
        <v>2331955.29</v>
      </c>
      <c r="P26" s="347" t="n">
        <f aca="false">'2023-24'!U11</f>
        <v>6603417</v>
      </c>
      <c r="Q26" s="347" t="n">
        <f aca="false">'2023-24'!V11</f>
        <v>0</v>
      </c>
      <c r="R26" s="348" t="n">
        <f aca="false">O26+P26+Q26</f>
        <v>8935372.29</v>
      </c>
      <c r="S26" s="349" t="n">
        <f aca="false">R26/N26</f>
        <v>3.85104688944486</v>
      </c>
      <c r="T26" s="347" t="n">
        <f aca="false">'2023-24'!Y11</f>
        <v>5155508</v>
      </c>
      <c r="U26" s="347" t="n">
        <f aca="false">'2023-24'!Z11</f>
        <v>4119776.6566264</v>
      </c>
      <c r="V26" s="347" t="n">
        <f aca="false">'2023-24'!AA11</f>
        <v>14688042.292</v>
      </c>
      <c r="W26" s="347" t="n">
        <f aca="false">'2023-24'!AB11</f>
        <v>7766879.46841396</v>
      </c>
      <c r="X26" s="348" t="n">
        <f aca="false">U26+V26+W26</f>
        <v>26574698.4170404</v>
      </c>
      <c r="Y26" s="349" t="n">
        <f aca="false">X26/T26</f>
        <v>5.1546226709454</v>
      </c>
      <c r="Z26" s="347" t="n">
        <f aca="false">'2023-24'!AE11</f>
        <v>3346553</v>
      </c>
      <c r="AA26" s="347" t="n">
        <f aca="false">'2023-24'!AF11</f>
        <v>2943944.46</v>
      </c>
      <c r="AB26" s="347" t="n">
        <f aca="false">'2023-24'!AG11</f>
        <v>9517596.732</v>
      </c>
      <c r="AC26" s="347" t="n">
        <f aca="false">'2023-24'!AH11</f>
        <v>0</v>
      </c>
      <c r="AD26" s="348" t="n">
        <f aca="false">AA26+AB26+AC26</f>
        <v>12461541.192</v>
      </c>
      <c r="AE26" s="349" t="n">
        <f aca="false">AD26/Z26</f>
        <v>3.72369455735499</v>
      </c>
      <c r="AF26" s="347" t="n">
        <f aca="false">'2023-24'!AK11</f>
        <v>5193147</v>
      </c>
      <c r="AG26" s="347" t="n">
        <f aca="false">'2023-24'!AL11</f>
        <v>2832271.9192193</v>
      </c>
      <c r="AH26" s="347" t="n">
        <f aca="false">'2023-24'!AM11</f>
        <v>14904331.89</v>
      </c>
      <c r="AI26" s="347" t="n">
        <f aca="false">'2023-24'!AN11</f>
        <v>0</v>
      </c>
      <c r="AJ26" s="348" t="n">
        <f aca="false">AG26+AH26+AI26</f>
        <v>17736603.8092193</v>
      </c>
      <c r="AK26" s="349" t="n">
        <f aca="false">AJ26/AF26</f>
        <v>3.41538643316265</v>
      </c>
      <c r="AL26" s="347" t="n">
        <f aca="false">'2023-24'!AQ11</f>
        <v>2385550</v>
      </c>
      <c r="AM26" s="347" t="n">
        <f aca="false">'2023-24'!AR11</f>
        <v>1809781.56174635</v>
      </c>
      <c r="AN26" s="347" t="n">
        <f aca="false">'2023-24'!AS11</f>
        <v>10246311.952</v>
      </c>
      <c r="AO26" s="347" t="n">
        <f aca="false">'2023-24'!AT11</f>
        <v>0</v>
      </c>
      <c r="AP26" s="348" t="n">
        <f aca="false">AM26+AN26+AO26</f>
        <v>12056093.5137464</v>
      </c>
      <c r="AQ26" s="349" t="n">
        <f aca="false">AP26/AL26</f>
        <v>5.05380038722574</v>
      </c>
      <c r="AR26" s="347" t="n">
        <f aca="false">'2023-24'!AW11</f>
        <v>3058938</v>
      </c>
      <c r="AS26" s="347" t="n">
        <f aca="false">'2023-24'!AX11</f>
        <v>2940511</v>
      </c>
      <c r="AT26" s="347" t="n">
        <f aca="false">'2023-24'!AY11</f>
        <v>5301737.494</v>
      </c>
      <c r="AU26" s="347" t="n">
        <f aca="false">'2023-24'!AZ11</f>
        <v>0</v>
      </c>
      <c r="AV26" s="348" t="n">
        <f aca="false">AS26+AT26+AU26</f>
        <v>8242248.494</v>
      </c>
      <c r="AW26" s="349" t="n">
        <f aca="false">AV26/AR26</f>
        <v>2.6944804026757</v>
      </c>
      <c r="AX26" s="347" t="n">
        <f aca="false">'2023-24'!BC11</f>
        <v>2086718</v>
      </c>
      <c r="AY26" s="347" t="n">
        <f aca="false">'2023-24'!BD11</f>
        <v>2143951.682</v>
      </c>
      <c r="AZ26" s="347" t="n">
        <f aca="false">'2023-24'!BE11</f>
        <v>5951319.736</v>
      </c>
      <c r="BA26" s="347" t="n">
        <f aca="false">'2023-24'!BF11</f>
        <v>0</v>
      </c>
      <c r="BB26" s="348" t="n">
        <f aca="false">AY26+AZ26+BA26</f>
        <v>8095271.418</v>
      </c>
      <c r="BC26" s="349" t="n">
        <f aca="false">BB26/AX26</f>
        <v>3.87942760737196</v>
      </c>
      <c r="BD26" s="347" t="n">
        <f aca="false">'2023-24'!BI11</f>
        <v>4728653</v>
      </c>
      <c r="BE26" s="347" t="n">
        <f aca="false">'2023-24'!BJ11</f>
        <v>4503588.64</v>
      </c>
      <c r="BF26" s="347" t="n">
        <f aca="false">'2023-24'!BK11</f>
        <v>13627977.946</v>
      </c>
      <c r="BG26" s="347" t="n">
        <f aca="false">'2023-24'!BL11</f>
        <v>0</v>
      </c>
      <c r="BH26" s="348" t="n">
        <f aca="false">BE26+BF26+BG26</f>
        <v>18131566.586</v>
      </c>
      <c r="BI26" s="349" t="n">
        <f aca="false">BH26/BD26</f>
        <v>3.8344041286176</v>
      </c>
      <c r="BJ26" s="347" t="n">
        <f aca="false">'2023-24'!BO11</f>
        <v>3600643</v>
      </c>
      <c r="BK26" s="347" t="n">
        <f aca="false">'2023-24'!BP11</f>
        <v>3336590.818</v>
      </c>
      <c r="BL26" s="347" t="n">
        <f aca="false">'2023-24'!BQ11</f>
        <v>10261832</v>
      </c>
      <c r="BM26" s="347" t="n">
        <f aca="false">'2023-24'!BR11</f>
        <v>0</v>
      </c>
      <c r="BN26" s="348" t="n">
        <f aca="false">BK26+BL26+BM26</f>
        <v>13598422.818</v>
      </c>
      <c r="BO26" s="349" t="n">
        <f aca="false">BN26/BJ26</f>
        <v>3.77666511731377</v>
      </c>
      <c r="BP26" s="347" t="n">
        <f aca="false">'2023-24'!BU11</f>
        <v>3737405</v>
      </c>
      <c r="BQ26" s="347" t="n">
        <f aca="false">'2023-24'!BV11</f>
        <v>3395411.299</v>
      </c>
      <c r="BR26" s="347" t="n">
        <f aca="false">'2023-24'!BW11</f>
        <v>10625442.415</v>
      </c>
      <c r="BS26" s="347" t="n">
        <f aca="false">'2023-24'!BX11</f>
        <v>0</v>
      </c>
      <c r="BT26" s="348" t="n">
        <f aca="false">BQ26+BR26+BS26</f>
        <v>14020853.714</v>
      </c>
      <c r="BU26" s="349" t="n">
        <f aca="false">BT26/BP26</f>
        <v>3.75149434273246</v>
      </c>
      <c r="BV26" s="347" t="n">
        <f aca="false">'2023-24'!CA11</f>
        <v>0</v>
      </c>
      <c r="BW26" s="347" t="n">
        <f aca="false">'2023-24'!CB11</f>
        <v>0</v>
      </c>
      <c r="BX26" s="347" t="n">
        <f aca="false">'2023-24'!CC11</f>
        <v>0</v>
      </c>
      <c r="BY26" s="347" t="n">
        <f aca="false">'2023-24'!CD11</f>
        <v>0</v>
      </c>
      <c r="BZ26" s="348" t="n">
        <f aca="false">BW26+BX26+BY26</f>
        <v>0</v>
      </c>
      <c r="CA26" s="349" t="e">
        <f aca="false">BZ26/BV26</f>
        <v>#DIV/0!</v>
      </c>
      <c r="CB26" s="347" t="n">
        <f aca="false">B26+H26+N26+T26+Z26+AF26+AL26+AR26+AX26+BD26+BJ26+BP26</f>
        <v>41808946</v>
      </c>
      <c r="CC26" s="347" t="n">
        <f aca="false">C26+I26+O26+U26+AA26+AG26+AM26+AS26+AY26+BE26+BK26+BQ26</f>
        <v>35972691.1095474</v>
      </c>
      <c r="CD26" s="347" t="n">
        <f aca="false">D26+J26+P26+V26+AB26+AH26+AN26+AT26+AZ26+BF26+BL26+BR26</f>
        <v>119376338.347</v>
      </c>
      <c r="CE26" s="347" t="n">
        <f aca="false">E26+K26+Q26+W26+AC26+AI26+AO26+AU26+BA26+BG26+BM26+BS26</f>
        <v>7766879.46841396</v>
      </c>
      <c r="CF26" s="347" t="n">
        <f aca="false">F26+L26+R26+X26+AD26+AJ26+AP26+AV26+BB26+BH26+BN26+BT26</f>
        <v>163115908.924961</v>
      </c>
      <c r="CG26" s="349" t="n">
        <f aca="false">CF26/CB26</f>
        <v>3.90145948489018</v>
      </c>
      <c r="CH26" s="347" t="n">
        <f aca="false">+CB26*0.7055</f>
        <v>29496211.403</v>
      </c>
      <c r="CI26" s="347" t="n">
        <f aca="false">+CC26*0.7055</f>
        <v>25378733.5777857</v>
      </c>
      <c r="CJ26" s="347" t="n">
        <f aca="false">+CD26*0.7055</f>
        <v>84220006.7038085</v>
      </c>
      <c r="CK26" s="347" t="n">
        <f aca="false">+CE26*0.7055</f>
        <v>5479533.46496605</v>
      </c>
      <c r="CL26" s="348" t="n">
        <f aca="false">+CI26+CJ26+CK26</f>
        <v>115078273.74656</v>
      </c>
      <c r="CM26" s="349" t="n">
        <f aca="false">+CL26/CH26</f>
        <v>3.90145948489018</v>
      </c>
      <c r="CN26" s="347" t="n">
        <f aca="false">+CB26-CH26</f>
        <v>12312734.597</v>
      </c>
      <c r="CO26" s="347" t="n">
        <f aca="false">+CC26-CI26</f>
        <v>10593957.5317617</v>
      </c>
      <c r="CP26" s="347" t="n">
        <f aca="false">+CD26-CJ26</f>
        <v>35156331.6431915</v>
      </c>
      <c r="CQ26" s="347" t="n">
        <f aca="false">+CE26-CK26</f>
        <v>2287346.00344791</v>
      </c>
      <c r="CR26" s="348" t="n">
        <f aca="false">+CO26+CP26+CQ26</f>
        <v>48037635.1784011</v>
      </c>
      <c r="CS26" s="349" t="n">
        <f aca="false">+CR26/CN26</f>
        <v>3.90145948489018</v>
      </c>
    </row>
    <row r="27" customFormat="false" ht="18.75" hidden="false" customHeight="true" outlineLevel="0" collapsed="false">
      <c r="A27" s="347" t="s">
        <v>495</v>
      </c>
      <c r="B27" s="347" t="n">
        <f aca="false">'2023-24'!G12</f>
        <v>2738028</v>
      </c>
      <c r="C27" s="347" t="n">
        <f aca="false">'2023-24'!H12</f>
        <v>5731573.70225664</v>
      </c>
      <c r="D27" s="347" t="n">
        <f aca="false">'2023-24'!I12</f>
        <v>8315391.036</v>
      </c>
      <c r="E27" s="347" t="n">
        <f aca="false">'2023-24'!J12</f>
        <v>0</v>
      </c>
      <c r="F27" s="348" t="n">
        <f aca="false">C27+D27+E27</f>
        <v>14046964.7382566</v>
      </c>
      <c r="G27" s="349" t="n">
        <f aca="false">F27/B27</f>
        <v>5.13032180030907</v>
      </c>
      <c r="H27" s="347" t="n">
        <f aca="false">'2023-24'!M12</f>
        <v>1764813</v>
      </c>
      <c r="I27" s="347" t="n">
        <f aca="false">'2023-24'!N12</f>
        <v>4043840.748</v>
      </c>
      <c r="J27" s="347" t="n">
        <f aca="false">'2023-24'!O12</f>
        <v>5345616</v>
      </c>
      <c r="K27" s="347" t="n">
        <f aca="false">'2023-24'!P12</f>
        <v>0</v>
      </c>
      <c r="L27" s="348" t="n">
        <f aca="false">I27+J27+K27</f>
        <v>9389456.748</v>
      </c>
      <c r="M27" s="349" t="n">
        <f aca="false">L27/H27</f>
        <v>5.32036921078891</v>
      </c>
      <c r="N27" s="347" t="n">
        <f aca="false">'2023-24'!S12</f>
        <v>2034160</v>
      </c>
      <c r="O27" s="347" t="n">
        <f aca="false">'2023-24'!T12</f>
        <v>4171605.58</v>
      </c>
      <c r="P27" s="347" t="n">
        <f aca="false">'2023-24'!U12</f>
        <v>6167573.12</v>
      </c>
      <c r="Q27" s="347" t="n">
        <f aca="false">'2023-24'!V12</f>
        <v>0</v>
      </c>
      <c r="R27" s="348" t="n">
        <f aca="false">O27+P27+Q27</f>
        <v>10339178.7</v>
      </c>
      <c r="S27" s="349" t="n">
        <f aca="false">R27/N27</f>
        <v>5.08277554371338</v>
      </c>
      <c r="T27" s="347" t="n">
        <f aca="false">'2023-24'!Y12</f>
        <v>3104873</v>
      </c>
      <c r="U27" s="347" t="n">
        <f aca="false">'2023-24'!Z12</f>
        <v>6015314.8</v>
      </c>
      <c r="V27" s="347" t="n">
        <f aca="false">'2023-24'!AA12</f>
        <v>9429499</v>
      </c>
      <c r="W27" s="347" t="n">
        <f aca="false">'2023-24'!AB12</f>
        <v>3218321.03831621</v>
      </c>
      <c r="X27" s="348" t="n">
        <f aca="false">U27+V27+W27</f>
        <v>18663134.8383162</v>
      </c>
      <c r="Y27" s="349" t="n">
        <f aca="false">X27/T27</f>
        <v>6.0109173026775</v>
      </c>
      <c r="Z27" s="347" t="n">
        <f aca="false">'2023-24'!AE12</f>
        <v>1300695</v>
      </c>
      <c r="AA27" s="347" t="n">
        <f aca="false">'2023-24'!AF12</f>
        <v>2939139</v>
      </c>
      <c r="AB27" s="347" t="n">
        <f aca="false">'2023-24'!AG12</f>
        <v>4011343.38</v>
      </c>
      <c r="AC27" s="347" t="n">
        <f aca="false">'2023-24'!AH12</f>
        <v>0</v>
      </c>
      <c r="AD27" s="348" t="n">
        <f aca="false">AA27+AB27+AC27</f>
        <v>6950482.38</v>
      </c>
      <c r="AE27" s="349" t="n">
        <f aca="false">AD27/Z27</f>
        <v>5.34366810051549</v>
      </c>
      <c r="AF27" s="347" t="n">
        <f aca="false">'2023-24'!AK12</f>
        <v>2798130</v>
      </c>
      <c r="AG27" s="347" t="n">
        <f aca="false">'2023-24'!AL12</f>
        <v>5867284.20029171</v>
      </c>
      <c r="AH27" s="347" t="n">
        <f aca="false">'2023-24'!AM12</f>
        <v>8511911.46</v>
      </c>
      <c r="AI27" s="347" t="n">
        <f aca="false">'2023-24'!AN12</f>
        <v>0</v>
      </c>
      <c r="AJ27" s="348" t="n">
        <f aca="false">AG27+AH27+AI27</f>
        <v>14379195.6602917</v>
      </c>
      <c r="AK27" s="349" t="n">
        <f aca="false">AJ27/AF27</f>
        <v>5.13885904525226</v>
      </c>
      <c r="AL27" s="347" t="n">
        <f aca="false">'2023-24'!AQ12</f>
        <v>2102455</v>
      </c>
      <c r="AM27" s="347" t="n">
        <f aca="false">'2023-24'!AR12</f>
        <v>4378282.9871713</v>
      </c>
      <c r="AN27" s="347" t="n">
        <f aca="false">'2023-24'!AS12</f>
        <v>6511181.976</v>
      </c>
      <c r="AO27" s="347" t="n">
        <f aca="false">'2023-24'!AT12</f>
        <v>0</v>
      </c>
      <c r="AP27" s="348" t="n">
        <f aca="false">AM27+AN27+AO27</f>
        <v>10889464.9631713</v>
      </c>
      <c r="AQ27" s="349" t="n">
        <f aca="false">AP27/AL27</f>
        <v>5.17940453573147</v>
      </c>
      <c r="AR27" s="347" t="n">
        <f aca="false">'2023-24'!AW12</f>
        <v>2423583</v>
      </c>
      <c r="AS27" s="347" t="n">
        <f aca="false">'2023-24'!AX12</f>
        <v>5498564.58</v>
      </c>
      <c r="AT27" s="347" t="n">
        <f aca="false">'2023-24'!AY12</f>
        <v>7221240.729</v>
      </c>
      <c r="AU27" s="347" t="n">
        <f aca="false">'2023-24'!AZ12</f>
        <v>0</v>
      </c>
      <c r="AV27" s="348" t="n">
        <f aca="false">AS27+AT27+AU27</f>
        <v>12719805.309</v>
      </c>
      <c r="AW27" s="349" t="n">
        <f aca="false">AV27/AR27</f>
        <v>5.24834730603408</v>
      </c>
      <c r="AX27" s="347" t="n">
        <f aca="false">'2023-24'!BC12</f>
        <v>1486625</v>
      </c>
      <c r="AY27" s="347" t="n">
        <f aca="false">'2023-24'!BD12</f>
        <v>3215409.502</v>
      </c>
      <c r="AZ27" s="347" t="n">
        <f aca="false">'2023-24'!BE12</f>
        <v>4491094.125</v>
      </c>
      <c r="BA27" s="347" t="n">
        <f aca="false">'2023-24'!BF12</f>
        <v>0</v>
      </c>
      <c r="BB27" s="348" t="n">
        <f aca="false">AY27+AZ27+BA27</f>
        <v>7706503.627</v>
      </c>
      <c r="BC27" s="349" t="n">
        <f aca="false">BB27/AX27</f>
        <v>5.18389212276129</v>
      </c>
      <c r="BD27" s="347" t="n">
        <f aca="false">'2023-24'!BI12</f>
        <v>2004865</v>
      </c>
      <c r="BE27" s="347" t="n">
        <f aca="false">'2023-24'!BJ12</f>
        <v>4202133</v>
      </c>
      <c r="BF27" s="347" t="n">
        <f aca="false">'2023-24'!BK12</f>
        <v>6056697</v>
      </c>
      <c r="BG27" s="347" t="n">
        <f aca="false">'2023-24'!BL12</f>
        <v>0</v>
      </c>
      <c r="BH27" s="348" t="n">
        <f aca="false">BE27+BF27+BG27</f>
        <v>10258830</v>
      </c>
      <c r="BI27" s="349" t="n">
        <f aca="false">BH27/BD27</f>
        <v>5.11696797539984</v>
      </c>
      <c r="BJ27" s="347" t="n">
        <f aca="false">'2023-24'!BO12</f>
        <v>1305640</v>
      </c>
      <c r="BK27" s="347" t="n">
        <f aca="false">'2023-24'!BP12</f>
        <v>3014408.31670156</v>
      </c>
      <c r="BL27" s="347" t="n">
        <f aca="false">'2023-24'!BQ12</f>
        <v>3969145.6</v>
      </c>
      <c r="BM27" s="347" t="n">
        <f aca="false">'2023-24'!BR12</f>
        <v>0</v>
      </c>
      <c r="BN27" s="348" t="n">
        <f aca="false">BK27+BL27+BM27</f>
        <v>6983553.91670156</v>
      </c>
      <c r="BO27" s="349" t="n">
        <f aca="false">BN27/BJ27</f>
        <v>5.34875916539134</v>
      </c>
      <c r="BP27" s="347" t="n">
        <f aca="false">'2023-24'!BU12</f>
        <v>2116820</v>
      </c>
      <c r="BQ27" s="347" t="n">
        <f aca="false">'2023-24'!BV12</f>
        <v>4489739.64</v>
      </c>
      <c r="BR27" s="347" t="n">
        <f aca="false">'2023-24'!BW12</f>
        <v>6437249.62</v>
      </c>
      <c r="BS27" s="347" t="n">
        <f aca="false">'2023-24'!BX12</f>
        <v>0</v>
      </c>
      <c r="BT27" s="348" t="n">
        <f aca="false">BQ27+BR27+BS27</f>
        <v>10926989.26</v>
      </c>
      <c r="BU27" s="349" t="n">
        <f aca="false">BT27/BP27</f>
        <v>5.16198319176879</v>
      </c>
      <c r="BV27" s="347" t="n">
        <f aca="false">'2023-24'!CA12</f>
        <v>0</v>
      </c>
      <c r="BW27" s="347" t="n">
        <f aca="false">'2023-24'!CB12</f>
        <v>0</v>
      </c>
      <c r="BX27" s="347" t="n">
        <f aca="false">'2023-24'!CC12</f>
        <v>0</v>
      </c>
      <c r="BY27" s="347" t="n">
        <f aca="false">'2023-24'!CD12</f>
        <v>0</v>
      </c>
      <c r="BZ27" s="348" t="n">
        <f aca="false">BW27+BX27+BY27</f>
        <v>0</v>
      </c>
      <c r="CA27" s="349" t="e">
        <f aca="false">BZ27/BV27</f>
        <v>#DIV/0!</v>
      </c>
      <c r="CB27" s="347" t="n">
        <f aca="false">B27+H27+N27+T27+Z27+AF27+AL27+AR27+AX27+BD27+BJ27+BP27</f>
        <v>25180687</v>
      </c>
      <c r="CC27" s="347" t="n">
        <f aca="false">C27+I27+O27+U27+AA27+AG27+AM27+AS27+AY27+BE27+BK27+BQ27</f>
        <v>53567296.0564212</v>
      </c>
      <c r="CD27" s="347" t="n">
        <f aca="false">D27+J27+P27+V27+AB27+AH27+AN27+AT27+AZ27+BF27+BL27+BR27</f>
        <v>76467943.046</v>
      </c>
      <c r="CE27" s="347" t="n">
        <f aca="false">E27+K27+Q27+W27+AC27+AI27+AO27+AU27+BA27+BG27+BM27+BS27</f>
        <v>3218321.03831621</v>
      </c>
      <c r="CF27" s="347" t="n">
        <f aca="false">F27+L27+R27+X27+AD27+AJ27+AP27+AV27+BB27+BH27+BN27+BT27</f>
        <v>133253560.140737</v>
      </c>
      <c r="CG27" s="349" t="n">
        <f aca="false">CF27/CB27</f>
        <v>5.29189533791264</v>
      </c>
      <c r="CH27" s="347" t="n">
        <f aca="false">+CB27*0.7055</f>
        <v>17764974.6785</v>
      </c>
      <c r="CI27" s="347" t="n">
        <f aca="false">+CC27*0.7055</f>
        <v>37791727.3678052</v>
      </c>
      <c r="CJ27" s="347" t="n">
        <f aca="false">+CD27*0.7055</f>
        <v>53948133.818953</v>
      </c>
      <c r="CK27" s="347" t="n">
        <f aca="false">+CE27*0.7055</f>
        <v>2270525.49253208</v>
      </c>
      <c r="CL27" s="348" t="n">
        <f aca="false">+CI27+CJ27+CK27</f>
        <v>94010386.6792903</v>
      </c>
      <c r="CM27" s="349" t="n">
        <f aca="false">+CL27/CH27</f>
        <v>5.29189533791264</v>
      </c>
      <c r="CN27" s="347" t="n">
        <f aca="false">+CB27-CH27</f>
        <v>7415712.3215</v>
      </c>
      <c r="CO27" s="347" t="n">
        <f aca="false">+CC27-CI27</f>
        <v>15775568.688616</v>
      </c>
      <c r="CP27" s="347" t="n">
        <f aca="false">+CD27-CJ27</f>
        <v>22519809.227047</v>
      </c>
      <c r="CQ27" s="347" t="n">
        <f aca="false">+CE27-CK27</f>
        <v>947795.545784122</v>
      </c>
      <c r="CR27" s="348" t="n">
        <f aca="false">+CO27+CP27+CQ27</f>
        <v>39243173.4614472</v>
      </c>
      <c r="CS27" s="349" t="n">
        <f aca="false">+CR27/CN27</f>
        <v>5.29189533791264</v>
      </c>
    </row>
    <row r="28" customFormat="false" ht="18.75" hidden="false" customHeight="true" outlineLevel="0" collapsed="false">
      <c r="A28" s="347" t="s">
        <v>496</v>
      </c>
      <c r="B28" s="347" t="n">
        <v>0</v>
      </c>
      <c r="C28" s="347" t="n">
        <v>0</v>
      </c>
      <c r="D28" s="347" t="n">
        <v>0</v>
      </c>
      <c r="E28" s="347"/>
      <c r="F28" s="348" t="n">
        <f aca="false">C28+D28+E28</f>
        <v>0</v>
      </c>
      <c r="G28" s="349"/>
      <c r="H28" s="347" t="n">
        <v>0</v>
      </c>
      <c r="I28" s="347" t="n">
        <v>0</v>
      </c>
      <c r="J28" s="347" t="n">
        <v>0</v>
      </c>
      <c r="K28" s="347"/>
      <c r="L28" s="348" t="n">
        <f aca="false">I28+J28+K28</f>
        <v>0</v>
      </c>
      <c r="M28" s="349"/>
      <c r="N28" s="347" t="n">
        <v>0</v>
      </c>
      <c r="O28" s="347" t="n">
        <v>0</v>
      </c>
      <c r="P28" s="347" t="n">
        <v>0</v>
      </c>
      <c r="Q28" s="347"/>
      <c r="R28" s="348" t="n">
        <f aca="false">O28+P28+Q28</f>
        <v>0</v>
      </c>
      <c r="S28" s="349"/>
      <c r="T28" s="347" t="n">
        <v>0</v>
      </c>
      <c r="U28" s="347" t="n">
        <v>0</v>
      </c>
      <c r="V28" s="347" t="n">
        <v>0</v>
      </c>
      <c r="W28" s="347"/>
      <c r="X28" s="348" t="n">
        <f aca="false">U28+V28+W28</f>
        <v>0</v>
      </c>
      <c r="Y28" s="349"/>
      <c r="Z28" s="347" t="n">
        <v>0</v>
      </c>
      <c r="AA28" s="347" t="n">
        <v>0</v>
      </c>
      <c r="AB28" s="347" t="n">
        <v>0</v>
      </c>
      <c r="AC28" s="347"/>
      <c r="AD28" s="348" t="n">
        <f aca="false">AA28+AB28+AC28</f>
        <v>0</v>
      </c>
      <c r="AE28" s="349"/>
      <c r="AF28" s="347" t="n">
        <v>0</v>
      </c>
      <c r="AG28" s="347" t="n">
        <v>0</v>
      </c>
      <c r="AH28" s="347" t="n">
        <v>0</v>
      </c>
      <c r="AI28" s="347"/>
      <c r="AJ28" s="348" t="n">
        <f aca="false">AG28+AH28+AI28</f>
        <v>0</v>
      </c>
      <c r="AK28" s="349"/>
      <c r="AL28" s="347" t="n">
        <v>0</v>
      </c>
      <c r="AM28" s="347" t="n">
        <v>0</v>
      </c>
      <c r="AN28" s="347" t="n">
        <v>0</v>
      </c>
      <c r="AO28" s="347"/>
      <c r="AP28" s="348" t="n">
        <f aca="false">AM28+AN28+AO28</f>
        <v>0</v>
      </c>
      <c r="AQ28" s="349"/>
      <c r="AR28" s="347" t="n">
        <v>0</v>
      </c>
      <c r="AS28" s="347" t="n">
        <v>0</v>
      </c>
      <c r="AT28" s="347" t="n">
        <v>0</v>
      </c>
      <c r="AU28" s="347"/>
      <c r="AV28" s="348" t="n">
        <f aca="false">AS28+AT28+AU28</f>
        <v>0</v>
      </c>
      <c r="AW28" s="349"/>
      <c r="AX28" s="347" t="n">
        <v>0</v>
      </c>
      <c r="AY28" s="347" t="n">
        <v>0</v>
      </c>
      <c r="AZ28" s="347" t="n">
        <v>0</v>
      </c>
      <c r="BA28" s="347"/>
      <c r="BB28" s="348" t="n">
        <f aca="false">AY28+AZ28+BA28</f>
        <v>0</v>
      </c>
      <c r="BC28" s="349"/>
      <c r="BD28" s="347" t="n">
        <v>0</v>
      </c>
      <c r="BE28" s="347" t="n">
        <v>0</v>
      </c>
      <c r="BF28" s="347" t="n">
        <v>0</v>
      </c>
      <c r="BG28" s="347"/>
      <c r="BH28" s="348" t="n">
        <f aca="false">BE28+BF28+BG28</f>
        <v>0</v>
      </c>
      <c r="BI28" s="349"/>
      <c r="BJ28" s="347" t="n">
        <v>0</v>
      </c>
      <c r="BK28" s="347" t="n">
        <v>0</v>
      </c>
      <c r="BL28" s="347" t="n">
        <v>0</v>
      </c>
      <c r="BM28" s="347"/>
      <c r="BN28" s="348" t="n">
        <f aca="false">BK28+BL28+BM28</f>
        <v>0</v>
      </c>
      <c r="BO28" s="349"/>
      <c r="BP28" s="347" t="n">
        <v>0</v>
      </c>
      <c r="BQ28" s="347" t="n">
        <v>0</v>
      </c>
      <c r="BR28" s="347" t="n">
        <v>0</v>
      </c>
      <c r="BS28" s="347"/>
      <c r="BT28" s="348" t="n">
        <f aca="false">BQ28+BR28+BS28</f>
        <v>0</v>
      </c>
      <c r="BU28" s="349"/>
      <c r="BV28" s="347" t="n">
        <v>0</v>
      </c>
      <c r="BW28" s="347" t="n">
        <v>0</v>
      </c>
      <c r="BX28" s="347" t="n">
        <v>0</v>
      </c>
      <c r="BY28" s="347"/>
      <c r="BZ28" s="348" t="n">
        <f aca="false">BW28+BX28+BY28</f>
        <v>0</v>
      </c>
      <c r="CA28" s="349"/>
      <c r="CB28" s="347" t="n">
        <f aca="false">B28+H28+N28+T28+Z28+AF28+AL28+AR28+AX28+BD28+BJ28+BP28</f>
        <v>0</v>
      </c>
      <c r="CC28" s="347" t="n">
        <f aca="false">C28+I28+O28+U28+AA28+AG28+AM28+AS28+AY28+BE28+BK28+BQ28</f>
        <v>0</v>
      </c>
      <c r="CD28" s="347" t="n">
        <f aca="false">D28+J28+P28+V28+AB28+AH28+AN28+AT28+AZ28+BF28+BL28+BR28</f>
        <v>0</v>
      </c>
      <c r="CE28" s="347" t="n">
        <f aca="false">E28+K28+Q28+W28+AC28+AI28+AO28+AU28+BA28+BG28+BM28+BS28</f>
        <v>0</v>
      </c>
      <c r="CF28" s="347" t="n">
        <f aca="false">F28+L28+R28+X28+AD28+AJ28+AP28+AV28+BB28+BH28+BN28+BT28</f>
        <v>0</v>
      </c>
      <c r="CG28" s="349"/>
      <c r="CH28" s="347" t="n">
        <f aca="false">+CB28*0.7055</f>
        <v>0</v>
      </c>
      <c r="CI28" s="347" t="n">
        <f aca="false">+CC28*0.7055</f>
        <v>0</v>
      </c>
      <c r="CJ28" s="347" t="n">
        <f aca="false">+CD28*0.7055</f>
        <v>0</v>
      </c>
      <c r="CK28" s="347" t="n">
        <f aca="false">+CE28*0.7055</f>
        <v>0</v>
      </c>
      <c r="CL28" s="348" t="n">
        <f aca="false">+CI28+CJ28+CK28</f>
        <v>0</v>
      </c>
      <c r="CM28" s="349" t="n">
        <f aca="false">(IF(CL7=0,0,CL28/CH28))</f>
        <v>0</v>
      </c>
      <c r="CN28" s="347" t="n">
        <f aca="false">+CB28-CH28</f>
        <v>0</v>
      </c>
      <c r="CO28" s="347" t="n">
        <f aca="false">+CC28-CI28</f>
        <v>0</v>
      </c>
      <c r="CP28" s="347" t="n">
        <f aca="false">+CD28-CJ28</f>
        <v>0</v>
      </c>
      <c r="CQ28" s="347" t="n">
        <f aca="false">+CE28-CK28</f>
        <v>0</v>
      </c>
      <c r="CR28" s="348" t="n">
        <f aca="false">+CO28+CP28+CQ28</f>
        <v>0</v>
      </c>
      <c r="CS28" s="349" t="n">
        <f aca="false">(IF(CR7=0,0,CR28/CN28))</f>
        <v>0</v>
      </c>
    </row>
    <row r="29" customFormat="false" ht="18.75" hidden="false" customHeight="true" outlineLevel="0" collapsed="false">
      <c r="A29" s="347" t="s">
        <v>497</v>
      </c>
      <c r="B29" s="347" t="n">
        <f aca="false">'2023-24'!G27</f>
        <v>62143060</v>
      </c>
      <c r="C29" s="347" t="n">
        <f aca="false">'2023-24'!H27</f>
        <v>111687682</v>
      </c>
      <c r="D29" s="347" t="n">
        <f aca="false">'2023-24'!I27</f>
        <v>197968101.76</v>
      </c>
      <c r="E29" s="347" t="n">
        <f aca="false">'2023-24'!J27</f>
        <v>0</v>
      </c>
      <c r="F29" s="348" t="n">
        <f aca="false">C29+D29+E29</f>
        <v>309655783.76</v>
      </c>
      <c r="G29" s="349" t="n">
        <f aca="false">F29/B29</f>
        <v>4.98295036903558</v>
      </c>
      <c r="H29" s="347" t="n">
        <f aca="false">'2023-24'!M27</f>
        <v>41321373</v>
      </c>
      <c r="I29" s="347" t="n">
        <f aca="false">'2023-24'!N27</f>
        <v>83407643</v>
      </c>
      <c r="J29" s="347" t="n">
        <f aca="false">'2023-24'!O27</f>
        <v>154941995.734</v>
      </c>
      <c r="K29" s="347" t="n">
        <f aca="false">'2023-24'!P27</f>
        <v>0</v>
      </c>
      <c r="L29" s="348" t="n">
        <f aca="false">I29+J29+K29</f>
        <v>238349638.734</v>
      </c>
      <c r="M29" s="349" t="n">
        <f aca="false">L29/H29</f>
        <v>5.76819261872058</v>
      </c>
      <c r="N29" s="347" t="n">
        <f aca="false">'2023-24'!S27</f>
        <v>48518390</v>
      </c>
      <c r="O29" s="347" t="n">
        <f aca="false">'2023-24'!T27</f>
        <v>109111756</v>
      </c>
      <c r="P29" s="347" t="n">
        <f aca="false">'2023-24'!U27</f>
        <v>178529182</v>
      </c>
      <c r="Q29" s="347" t="n">
        <f aca="false">'2023-24'!V27</f>
        <v>0</v>
      </c>
      <c r="R29" s="348" t="n">
        <f aca="false">O29+P29+Q29</f>
        <v>287640938</v>
      </c>
      <c r="S29" s="349" t="n">
        <f aca="false">R29/N29</f>
        <v>5.92849305180984</v>
      </c>
      <c r="T29" s="347" t="n">
        <f aca="false">'2023-24'!Y27</f>
        <v>58716770</v>
      </c>
      <c r="U29" s="347" t="n">
        <f aca="false">'2023-24'!Z27</f>
        <v>120325726</v>
      </c>
      <c r="V29" s="347" t="n">
        <f aca="false">'2023-24'!AA27</f>
        <v>232729540.338118</v>
      </c>
      <c r="W29" s="347" t="n">
        <f aca="false">'2023-24'!AB27</f>
        <v>0</v>
      </c>
      <c r="X29" s="348" t="n">
        <f aca="false">U29+V29+W29</f>
        <v>353055266.338118</v>
      </c>
      <c r="Y29" s="349" t="n">
        <f aca="false">X29/T29</f>
        <v>6.01285231354038</v>
      </c>
      <c r="Z29" s="347" t="n">
        <f aca="false">'2023-24'!AE27</f>
        <v>49933149</v>
      </c>
      <c r="AA29" s="347" t="n">
        <f aca="false">'2023-24'!AF27</f>
        <v>91838172.9</v>
      </c>
      <c r="AB29" s="347" t="n">
        <f aca="false">'2023-24'!AG27</f>
        <v>200649984.977241</v>
      </c>
      <c r="AC29" s="347" t="n">
        <f aca="false">'2023-24'!AH27</f>
        <v>0</v>
      </c>
      <c r="AD29" s="348" t="n">
        <f aca="false">AA29+AB29+AC29</f>
        <v>292488157.877241</v>
      </c>
      <c r="AE29" s="349" t="n">
        <f aca="false">AD29/Z29</f>
        <v>5.85759487905</v>
      </c>
      <c r="AF29" s="347" t="n">
        <f aca="false">'2023-24'!AK27</f>
        <v>36825596</v>
      </c>
      <c r="AG29" s="347" t="n">
        <f aca="false">'2023-24'!AL27</f>
        <v>77189044</v>
      </c>
      <c r="AH29" s="347" t="n">
        <f aca="false">'2023-24'!AM27</f>
        <v>153547203</v>
      </c>
      <c r="AI29" s="347" t="n">
        <f aca="false">'2023-24'!AN27</f>
        <v>0</v>
      </c>
      <c r="AJ29" s="348" t="n">
        <f aca="false">AG29+AH29+AI29</f>
        <v>230736247</v>
      </c>
      <c r="AK29" s="349" t="n">
        <f aca="false">AJ29/AF29</f>
        <v>6.26564868087946</v>
      </c>
      <c r="AL29" s="347" t="n">
        <f aca="false">'2023-24'!AQ27</f>
        <v>37563379</v>
      </c>
      <c r="AM29" s="347" t="n">
        <f aca="false">'2023-24'!AR27</f>
        <v>77710865</v>
      </c>
      <c r="AN29" s="347" t="n">
        <f aca="false">'2023-24'!AS27</f>
        <v>164154689.531111</v>
      </c>
      <c r="AO29" s="347" t="n">
        <f aca="false">'2023-24'!AT27</f>
        <v>0</v>
      </c>
      <c r="AP29" s="348" t="n">
        <f aca="false">AM29+AN29+AO29</f>
        <v>241865554.531111</v>
      </c>
      <c r="AQ29" s="349" t="n">
        <f aca="false">AP29/AL29</f>
        <v>6.43886575089825</v>
      </c>
      <c r="AR29" s="347" t="n">
        <f aca="false">'2023-24'!AW27</f>
        <v>17862738</v>
      </c>
      <c r="AS29" s="347" t="n">
        <f aca="false">'2023-24'!AX27</f>
        <v>68615864</v>
      </c>
      <c r="AT29" s="347" t="n">
        <f aca="false">'2023-24'!AY27</f>
        <v>77397899.84</v>
      </c>
      <c r="AU29" s="347" t="n">
        <f aca="false">'2023-24'!AZ27</f>
        <v>0</v>
      </c>
      <c r="AV29" s="348" t="n">
        <f aca="false">AS29+AT29+AU29</f>
        <v>146013763.84</v>
      </c>
      <c r="AW29" s="349" t="n">
        <f aca="false">AV29/AR29</f>
        <v>8.17420956630501</v>
      </c>
      <c r="AX29" s="347" t="n">
        <f aca="false">'2023-24'!BC27</f>
        <v>10636670</v>
      </c>
      <c r="AY29" s="347" t="n">
        <f aca="false">'2023-24'!BD27</f>
        <v>43766376</v>
      </c>
      <c r="AZ29" s="347" t="n">
        <f aca="false">'2023-24'!BE27</f>
        <v>121681010.67</v>
      </c>
      <c r="BA29" s="347" t="n">
        <f aca="false">'2023-24'!BF27</f>
        <v>0</v>
      </c>
      <c r="BB29" s="348" t="n">
        <f aca="false">AY29+AZ29+BA29</f>
        <v>165447386.67</v>
      </c>
      <c r="BC29" s="349" t="n">
        <f aca="false">BB29/AX29</f>
        <v>15.5544344865451</v>
      </c>
      <c r="BD29" s="347" t="n">
        <f aca="false">'2023-24'!BI27</f>
        <v>17627239</v>
      </c>
      <c r="BE29" s="347" t="n">
        <f aca="false">'2023-24'!BJ27</f>
        <v>42253276</v>
      </c>
      <c r="BF29" s="347" t="n">
        <f aca="false">'2023-24'!BK27</f>
        <v>69179935.6719825</v>
      </c>
      <c r="BG29" s="347" t="n">
        <f aca="false">'2023-24'!BL27</f>
        <v>0</v>
      </c>
      <c r="BH29" s="348" t="n">
        <f aca="false">BE29+BF29+BG29</f>
        <v>111433211.671983</v>
      </c>
      <c r="BI29" s="349" t="n">
        <f aca="false">BH29/BD29</f>
        <v>6.32164865251912</v>
      </c>
      <c r="BJ29" s="347" t="n">
        <f aca="false">'2023-24'!BO27</f>
        <v>17943043</v>
      </c>
      <c r="BK29" s="347" t="n">
        <f aca="false">'2023-24'!BP27</f>
        <v>55396726</v>
      </c>
      <c r="BL29" s="347" t="n">
        <f aca="false">'2023-24'!BQ27</f>
        <v>65582291.206</v>
      </c>
      <c r="BM29" s="347" t="n">
        <f aca="false">'2023-24'!BR27</f>
        <v>0</v>
      </c>
      <c r="BN29" s="348" t="n">
        <f aca="false">BK29+BL29+BM29</f>
        <v>120979017.206</v>
      </c>
      <c r="BO29" s="349" t="n">
        <f aca="false">BN29/BJ29</f>
        <v>6.74239131043714</v>
      </c>
      <c r="BP29" s="347" t="n">
        <f aca="false">'2023-24'!BU27</f>
        <v>23986700</v>
      </c>
      <c r="BQ29" s="347" t="n">
        <f aca="false">'2023-24'!BV27</f>
        <v>38991287</v>
      </c>
      <c r="BR29" s="347" t="n">
        <f aca="false">'2023-24'!BW27</f>
        <v>101025604.3</v>
      </c>
      <c r="BS29" s="347" t="n">
        <f aca="false">'2023-24'!BX27</f>
        <v>0</v>
      </c>
      <c r="BT29" s="348" t="n">
        <f aca="false">BQ29+BR29+BS29</f>
        <v>140016891.3</v>
      </c>
      <c r="BU29" s="349" t="n">
        <f aca="false">BT29/BP29</f>
        <v>5.83727195904397</v>
      </c>
      <c r="BV29" s="347" t="n">
        <f aca="false">'2023-24'!CA27</f>
        <v>0</v>
      </c>
      <c r="BW29" s="347" t="n">
        <f aca="false">'2023-24'!CB27</f>
        <v>0</v>
      </c>
      <c r="BX29" s="347" t="n">
        <f aca="false">'2023-24'!CC27</f>
        <v>0</v>
      </c>
      <c r="BY29" s="347" t="n">
        <f aca="false">'2023-24'!CD27</f>
        <v>0</v>
      </c>
      <c r="BZ29" s="348" t="n">
        <f aca="false">BW29+BX29+BY29</f>
        <v>0</v>
      </c>
      <c r="CA29" s="349" t="e">
        <f aca="false">BZ29/BV29</f>
        <v>#DIV/0!</v>
      </c>
      <c r="CB29" s="347" t="n">
        <f aca="false">B29+H29+N29+T29+Z29+AF29+AL29+AR29+AX29+BD29+BJ29+BP29</f>
        <v>423078107</v>
      </c>
      <c r="CC29" s="347" t="n">
        <f aca="false">C29+I29+O29+U29+AA29+AG29+AM29+AS29+AY29+BE29+BK29+BQ29</f>
        <v>920294417.9</v>
      </c>
      <c r="CD29" s="347" t="n">
        <f aca="false">D29+J29+P29+V29+AB29+AH29+AN29+AT29+AZ29+BF29+BL29+BR29</f>
        <v>1717387439.02845</v>
      </c>
      <c r="CE29" s="347" t="n">
        <f aca="false">E29+K29+Q29+W29+AC29+AI29+AO29+AU29+BA29+BG29+BM29+BS29</f>
        <v>0</v>
      </c>
      <c r="CF29" s="347" t="n">
        <f aca="false">F29+L29+R29+X29+AD29+AJ29+AP29+AV29+BB29+BH29+BN29+BT29</f>
        <v>2637681856.92845</v>
      </c>
      <c r="CG29" s="349" t="n">
        <f aca="false">CF29/CB29</f>
        <v>6.23450330633264</v>
      </c>
      <c r="CH29" s="347" t="n">
        <f aca="false">+CB29*0.7055</f>
        <v>298481604.4885</v>
      </c>
      <c r="CI29" s="347" t="n">
        <f aca="false">+CC29*0.7055</f>
        <v>649267711.82845</v>
      </c>
      <c r="CJ29" s="347" t="n">
        <f aca="false">+CD29*0.7055</f>
        <v>1211616838.23457</v>
      </c>
      <c r="CK29" s="347" t="n">
        <f aca="false">+CE29*0.7055</f>
        <v>0</v>
      </c>
      <c r="CL29" s="348" t="n">
        <f aca="false">+CI29+CJ29+CK29</f>
        <v>1860884550.06302</v>
      </c>
      <c r="CM29" s="349" t="n">
        <f aca="false">+CL29/CH29</f>
        <v>6.23450330633264</v>
      </c>
      <c r="CN29" s="347" t="n">
        <f aca="false">+CB29-CH29</f>
        <v>124596502.5115</v>
      </c>
      <c r="CO29" s="347" t="n">
        <f aca="false">+CC29-CI29</f>
        <v>271026706.07155</v>
      </c>
      <c r="CP29" s="347" t="n">
        <f aca="false">+CD29-CJ29</f>
        <v>505770600.793879</v>
      </c>
      <c r="CQ29" s="347" t="n">
        <f aca="false">+CE29-CK29</f>
        <v>0</v>
      </c>
      <c r="CR29" s="348" t="n">
        <f aca="false">+CO29+CP29+CQ29</f>
        <v>776797306.865429</v>
      </c>
      <c r="CS29" s="349" t="n">
        <f aca="false">+CR29/CN29</f>
        <v>6.23450330633264</v>
      </c>
    </row>
    <row r="30" customFormat="false" ht="18.75" hidden="false" customHeight="true" outlineLevel="0" collapsed="false">
      <c r="A30" s="351" t="s">
        <v>498</v>
      </c>
      <c r="B30" s="347" t="n">
        <f aca="false">'2023-24'!G28</f>
        <v>74297023</v>
      </c>
      <c r="C30" s="347" t="n">
        <f aca="false">'2023-24'!H28</f>
        <v>129761797</v>
      </c>
      <c r="D30" s="347" t="n">
        <f aca="false">'2023-24'!I28</f>
        <v>260113878</v>
      </c>
      <c r="E30" s="347" t="n">
        <f aca="false">'2023-24'!J28</f>
        <v>0</v>
      </c>
      <c r="F30" s="348" t="n">
        <f aca="false">C30+D30+E30</f>
        <v>389875675</v>
      </c>
      <c r="G30" s="349" t="n">
        <f aca="false">F30/B30</f>
        <v>5.24752754898403</v>
      </c>
      <c r="H30" s="347" t="n">
        <f aca="false">'2023-24'!M28</f>
        <v>50151385</v>
      </c>
      <c r="I30" s="347" t="n">
        <f aca="false">'2023-24'!N28</f>
        <v>110208634</v>
      </c>
      <c r="J30" s="347" t="n">
        <f aca="false">'2023-24'!O28</f>
        <v>172821672</v>
      </c>
      <c r="K30" s="347" t="n">
        <f aca="false">'2023-24'!P28</f>
        <v>0</v>
      </c>
      <c r="L30" s="348" t="n">
        <f aca="false">I30+J30+K30</f>
        <v>283030306</v>
      </c>
      <c r="M30" s="349" t="n">
        <f aca="false">L30/H30</f>
        <v>5.64351923680672</v>
      </c>
      <c r="N30" s="347" t="n">
        <f aca="false">'2023-24'!S28</f>
        <v>69418388</v>
      </c>
      <c r="O30" s="347" t="n">
        <f aca="false">'2023-24'!T28</f>
        <v>143262031.995</v>
      </c>
      <c r="P30" s="347" t="n">
        <f aca="false">'2023-24'!U28</f>
        <v>279547848</v>
      </c>
      <c r="Q30" s="347" t="n">
        <f aca="false">'2023-24'!V28</f>
        <v>0</v>
      </c>
      <c r="R30" s="348" t="n">
        <f aca="false">O30+P30+Q30</f>
        <v>422809879.995</v>
      </c>
      <c r="S30" s="349" t="n">
        <f aca="false">R30/N30</f>
        <v>6.09074759838849</v>
      </c>
      <c r="T30" s="347" t="n">
        <f aca="false">'2023-24'!Y28</f>
        <v>53885418</v>
      </c>
      <c r="U30" s="347" t="n">
        <f aca="false">'2023-24'!Z28</f>
        <v>86077054.0023662</v>
      </c>
      <c r="V30" s="347" t="n">
        <f aca="false">'2023-24'!AA28</f>
        <v>184557556</v>
      </c>
      <c r="W30" s="347" t="n">
        <f aca="false">'2023-24'!AB28</f>
        <v>0</v>
      </c>
      <c r="X30" s="348" t="n">
        <f aca="false">U30+V30+W30</f>
        <v>270634610.002366</v>
      </c>
      <c r="Y30" s="349" t="n">
        <f aca="false">X30/T30</f>
        <v>5.02240903099919</v>
      </c>
      <c r="Z30" s="347" t="n">
        <f aca="false">'2023-24'!AE28</f>
        <v>47653160</v>
      </c>
      <c r="AA30" s="347" t="n">
        <f aca="false">'2023-24'!AF28</f>
        <v>68402662</v>
      </c>
      <c r="AB30" s="347" t="n">
        <f aca="false">'2023-24'!AG28</f>
        <v>160781761.84</v>
      </c>
      <c r="AC30" s="347" t="n">
        <f aca="false">'2023-24'!AH28</f>
        <v>0</v>
      </c>
      <c r="AD30" s="348" t="n">
        <f aca="false">AA30+AB30+AC30</f>
        <v>229184423.84</v>
      </c>
      <c r="AE30" s="349" t="n">
        <f aca="false">AD30/Z30</f>
        <v>4.8094276190708</v>
      </c>
      <c r="AF30" s="347" t="n">
        <f aca="false">'2023-24'!AK28</f>
        <v>85877254</v>
      </c>
      <c r="AG30" s="347" t="n">
        <f aca="false">'2023-24'!AL28</f>
        <v>104966322.257337</v>
      </c>
      <c r="AH30" s="347" t="n">
        <f aca="false">'2023-24'!AM28</f>
        <v>287345291.884</v>
      </c>
      <c r="AI30" s="347" t="n">
        <f aca="false">'2023-24'!AN28</f>
        <v>0</v>
      </c>
      <c r="AJ30" s="348" t="n">
        <f aca="false">AG30+AH30+AI30</f>
        <v>392311614.141337</v>
      </c>
      <c r="AK30" s="349" t="n">
        <f aca="false">AJ30/AF30</f>
        <v>4.56828317008526</v>
      </c>
      <c r="AL30" s="347" t="n">
        <f aca="false">'2023-24'!AQ28</f>
        <v>100492556</v>
      </c>
      <c r="AM30" s="347" t="n">
        <f aca="false">'2023-24'!AR28</f>
        <v>146029323.145151</v>
      </c>
      <c r="AN30" s="347" t="n">
        <f aca="false">'2023-24'!AS28</f>
        <v>347503258</v>
      </c>
      <c r="AO30" s="347" t="n">
        <f aca="false">'2023-24'!AT28</f>
        <v>0</v>
      </c>
      <c r="AP30" s="348" t="n">
        <f aca="false">AM30+AN30+AO30</f>
        <v>493532581.145151</v>
      </c>
      <c r="AQ30" s="349" t="n">
        <f aca="false">AP30/AL30</f>
        <v>4.91113571780531</v>
      </c>
      <c r="AR30" s="347" t="n">
        <f aca="false">'2023-24'!AW28</f>
        <v>56192878</v>
      </c>
      <c r="AS30" s="347" t="n">
        <f aca="false">'2023-24'!AX28</f>
        <v>89167490</v>
      </c>
      <c r="AT30" s="347" t="n">
        <f aca="false">'2023-24'!AY28</f>
        <v>192179642</v>
      </c>
      <c r="AU30" s="347" t="n">
        <f aca="false">'2023-24'!AZ28</f>
        <v>0</v>
      </c>
      <c r="AV30" s="348" t="n">
        <f aca="false">AS30+AT30+AU30</f>
        <v>281347132</v>
      </c>
      <c r="AW30" s="349" t="n">
        <f aca="false">AV30/AR30</f>
        <v>5.00681121903028</v>
      </c>
      <c r="AX30" s="347" t="n">
        <f aca="false">'2023-24'!BC28</f>
        <v>39053041</v>
      </c>
      <c r="AY30" s="347" t="n">
        <f aca="false">'2023-24'!BD28</f>
        <v>91111137.0422554</v>
      </c>
      <c r="AZ30" s="347" t="n">
        <f aca="false">'2023-24'!BE28</f>
        <v>138521136.427</v>
      </c>
      <c r="BA30" s="347" t="n">
        <f aca="false">'2023-24'!BF28</f>
        <v>0</v>
      </c>
      <c r="BB30" s="348" t="n">
        <f aca="false">AY30+AZ30+BA30</f>
        <v>229632273.469255</v>
      </c>
      <c r="BC30" s="349" t="n">
        <f aca="false">BB30/AX30</f>
        <v>5.88001004759797</v>
      </c>
      <c r="BD30" s="347" t="n">
        <f aca="false">'2023-24'!BI28</f>
        <v>58684015</v>
      </c>
      <c r="BE30" s="347" t="n">
        <f aca="false">'2023-24'!BJ28</f>
        <v>86020888.89691</v>
      </c>
      <c r="BF30" s="347" t="n">
        <f aca="false">'2023-24'!BK28</f>
        <v>207154572.95</v>
      </c>
      <c r="BG30" s="347" t="n">
        <f aca="false">'2023-24'!BL28</f>
        <v>0</v>
      </c>
      <c r="BH30" s="348" t="n">
        <f aca="false">BE30+BF30+BG30</f>
        <v>293175461.84691</v>
      </c>
      <c r="BI30" s="349" t="n">
        <f aca="false">BH30/BD30</f>
        <v>4.99583169022961</v>
      </c>
      <c r="BJ30" s="347" t="n">
        <f aca="false">'2023-24'!BO28</f>
        <v>53346212</v>
      </c>
      <c r="BK30" s="347" t="n">
        <f aca="false">'2023-24'!BP28</f>
        <v>109407461</v>
      </c>
      <c r="BL30" s="347" t="n">
        <f aca="false">'2023-24'!BQ28</f>
        <v>185324740.488</v>
      </c>
      <c r="BM30" s="347" t="n">
        <f aca="false">'2023-24'!BR28</f>
        <v>0</v>
      </c>
      <c r="BN30" s="348" t="n">
        <f aca="false">BK30+BL30+BM30</f>
        <v>294732201.488</v>
      </c>
      <c r="BO30" s="349" t="n">
        <f aca="false">BN30/BJ30</f>
        <v>5.52489465396344</v>
      </c>
      <c r="BP30" s="347" t="n">
        <f aca="false">'2023-24'!BU28</f>
        <v>67729901</v>
      </c>
      <c r="BQ30" s="347" t="n">
        <f aca="false">'2023-24'!BV28</f>
        <v>119453679</v>
      </c>
      <c r="BR30" s="347" t="n">
        <f aca="false">'2023-24'!BW28</f>
        <v>251616582.215</v>
      </c>
      <c r="BS30" s="347" t="n">
        <f aca="false">'2023-24'!BX28</f>
        <v>0</v>
      </c>
      <c r="BT30" s="348" t="n">
        <f aca="false">BQ30+BR30+BS30</f>
        <v>371070261.215</v>
      </c>
      <c r="BU30" s="349" t="n">
        <f aca="false">BT30/BP30</f>
        <v>5.47867715346284</v>
      </c>
      <c r="BV30" s="347" t="n">
        <f aca="false">'2023-24'!CA28</f>
        <v>0</v>
      </c>
      <c r="BW30" s="347" t="n">
        <f aca="false">'2023-24'!CB28</f>
        <v>0</v>
      </c>
      <c r="BX30" s="347" t="n">
        <f aca="false">'2023-24'!CC28</f>
        <v>0</v>
      </c>
      <c r="BY30" s="347" t="n">
        <f aca="false">'2023-24'!CD28</f>
        <v>0</v>
      </c>
      <c r="BZ30" s="348" t="n">
        <f aca="false">BW30+BX30+BY30</f>
        <v>0</v>
      </c>
      <c r="CA30" s="349" t="e">
        <f aca="false">BZ30/BV30</f>
        <v>#DIV/0!</v>
      </c>
      <c r="CB30" s="347" t="n">
        <f aca="false">B30+H30+N30+T30+Z30+AF30+AL30+AR30+AX30+BD30+BJ30+BP30</f>
        <v>756781231</v>
      </c>
      <c r="CC30" s="347" t="n">
        <f aca="false">C30+I30+O30+U30+AA30+AG30+AM30+AS30+AY30+BE30+BK30+BQ30</f>
        <v>1283868480.33902</v>
      </c>
      <c r="CD30" s="347" t="n">
        <f aca="false">D30+J30+P30+V30+AB30+AH30+AN30+AT30+AZ30+BF30+BL30+BR30</f>
        <v>2667467939.804</v>
      </c>
      <c r="CE30" s="347" t="n">
        <f aca="false">E30+K30+Q30+W30+AC30+AI30+AO30+AU30+BA30+BG30+BM30+BS30</f>
        <v>0</v>
      </c>
      <c r="CF30" s="347" t="n">
        <f aca="false">F30+L30+R30+X30+AD30+AJ30+AP30+AV30+BB30+BH30+BN30+BT30</f>
        <v>3951336420.14302</v>
      </c>
      <c r="CG30" s="349" t="n">
        <f aca="false">CF30/CB30</f>
        <v>5.22123998096752</v>
      </c>
      <c r="CH30" s="347" t="n">
        <f aca="false">+CB30*0.7055</f>
        <v>533909158.4705</v>
      </c>
      <c r="CI30" s="347" t="n">
        <f aca="false">+CC30*0.7055</f>
        <v>905769212.879178</v>
      </c>
      <c r="CJ30" s="347" t="n">
        <f aca="false">+CD30*0.7055</f>
        <v>1881898631.53172</v>
      </c>
      <c r="CK30" s="347" t="n">
        <f aca="false">+CE30*0.7055</f>
        <v>0</v>
      </c>
      <c r="CL30" s="352" t="n">
        <f aca="false">+CI30+CJ30+CK30</f>
        <v>2787667844.4109</v>
      </c>
      <c r="CM30" s="349" t="n">
        <f aca="false">+CL30/CH30</f>
        <v>5.22123998096752</v>
      </c>
      <c r="CN30" s="347" t="n">
        <f aca="false">+CB30-CH30</f>
        <v>222872072.5295</v>
      </c>
      <c r="CO30" s="347" t="n">
        <f aca="false">+CC30-CI30</f>
        <v>378099267.459841</v>
      </c>
      <c r="CP30" s="347" t="n">
        <f aca="false">+CD30-CJ30</f>
        <v>785569308.272278</v>
      </c>
      <c r="CQ30" s="347" t="n">
        <f aca="false">+CE30-CK30</f>
        <v>0</v>
      </c>
      <c r="CR30" s="352" t="n">
        <f aca="false">+CO30+CP30+CQ30</f>
        <v>1163668575.73212</v>
      </c>
      <c r="CS30" s="349" t="n">
        <f aca="false">+CR30/CN30</f>
        <v>5.22123998096752</v>
      </c>
    </row>
    <row r="31" customFormat="false" ht="18.75" hidden="false" customHeight="true" outlineLevel="0" collapsed="false">
      <c r="A31" s="353" t="s">
        <v>143</v>
      </c>
      <c r="B31" s="354" t="n">
        <f aca="false">SUM(B5:B30)</f>
        <v>1085613625</v>
      </c>
      <c r="C31" s="354" t="n">
        <f aca="false">SUM(C5:C30)</f>
        <v>1880943056.04657</v>
      </c>
      <c r="D31" s="354" t="n">
        <f aca="false">SUM(D5:D30)</f>
        <v>3814021192.281</v>
      </c>
      <c r="E31" s="354" t="n">
        <f aca="false">SUM(E5:E30)</f>
        <v>-988656</v>
      </c>
      <c r="F31" s="354" t="n">
        <f aca="false">SUM(F5:F30)</f>
        <v>5693975592.32757</v>
      </c>
      <c r="G31" s="355" t="n">
        <f aca="false">F31/B31</f>
        <v>5.2449374816271</v>
      </c>
      <c r="H31" s="354" t="n">
        <f aca="false">SUM(H5:H30)</f>
        <v>821500564</v>
      </c>
      <c r="I31" s="354" t="n">
        <f aca="false">SUM(I5:I30)</f>
        <v>2013228873.33877</v>
      </c>
      <c r="J31" s="354" t="n">
        <f aca="false">SUM(J5:J30)</f>
        <v>2943240000.966</v>
      </c>
      <c r="K31" s="354" t="n">
        <f aca="false">SUM(K5:K30)</f>
        <v>286114694</v>
      </c>
      <c r="L31" s="354" t="n">
        <f aca="false">SUM(L5:L30)</f>
        <v>5242583568.30477</v>
      </c>
      <c r="M31" s="355" t="n">
        <f aca="false">L31/H31</f>
        <v>6.3817163347739</v>
      </c>
      <c r="N31" s="354" t="n">
        <f aca="false">SUM(N5:N30)</f>
        <v>989517085</v>
      </c>
      <c r="O31" s="354" t="n">
        <f aca="false">SUM(O5:O30)</f>
        <v>1511178628.42942</v>
      </c>
      <c r="P31" s="354" t="n">
        <f aca="false">SUM(P5:P30)</f>
        <v>4084096483.075</v>
      </c>
      <c r="Q31" s="354" t="n">
        <f aca="false">SUM(Q5:Q30)</f>
        <v>0</v>
      </c>
      <c r="R31" s="354" t="n">
        <f aca="false">SUM(R5:R30)</f>
        <v>5595275111.50442</v>
      </c>
      <c r="S31" s="355" t="n">
        <f aca="false">R31/N31</f>
        <v>5.65455129206225</v>
      </c>
      <c r="T31" s="354" t="n">
        <f aca="false">SUM(T5:T30)</f>
        <v>945504596</v>
      </c>
      <c r="U31" s="354" t="n">
        <f aca="false">SUM(U5:U30)</f>
        <v>2072460640.64399</v>
      </c>
      <c r="V31" s="354" t="n">
        <f aca="false">SUM(V5:V30)</f>
        <v>3869741748.93112</v>
      </c>
      <c r="W31" s="354" t="n">
        <f aca="false">SUM(W5:W30)</f>
        <v>896087073.306923</v>
      </c>
      <c r="X31" s="354" t="n">
        <f aca="false">SUM(X5:X30)</f>
        <v>6838289462.88203</v>
      </c>
      <c r="Y31" s="355" t="n">
        <f aca="false">X31/T31</f>
        <v>7.23242329208311</v>
      </c>
      <c r="Z31" s="354" t="n">
        <f aca="false">SUM(Z5:Z30)</f>
        <v>1076606832</v>
      </c>
      <c r="AA31" s="354" t="n">
        <f aca="false">SUM(AA5:AA30)</f>
        <v>1394070248.0428</v>
      </c>
      <c r="AB31" s="354" t="n">
        <f aca="false">SUM(AB5:AB30)</f>
        <v>4271224939.05024</v>
      </c>
      <c r="AC31" s="354" t="n">
        <f aca="false">SUM(AC5:AC30)</f>
        <v>0</v>
      </c>
      <c r="AD31" s="354" t="n">
        <f aca="false">SUM(AD5:AD30)</f>
        <v>5665295187.09304</v>
      </c>
      <c r="AE31" s="355" t="n">
        <f aca="false">AD31/Z31</f>
        <v>5.26217651486448</v>
      </c>
      <c r="AF31" s="354" t="n">
        <f aca="false">SUM(AF5:AF30)</f>
        <v>1202395464.5</v>
      </c>
      <c r="AG31" s="354" t="n">
        <f aca="false">SUM(AG5:AG30)</f>
        <v>1086516859.37685</v>
      </c>
      <c r="AH31" s="354" t="n">
        <f aca="false">SUM(AH5:AH30)</f>
        <v>4177878654.144</v>
      </c>
      <c r="AI31" s="354" t="n">
        <f aca="false">SUM(AI5:AI30)</f>
        <v>0</v>
      </c>
      <c r="AJ31" s="354" t="n">
        <f aca="false">SUM(AJ5:AJ30)</f>
        <v>5264395513.52085</v>
      </c>
      <c r="AK31" s="355" t="n">
        <f aca="false">AJ31/AF31</f>
        <v>4.37825629665858</v>
      </c>
      <c r="AL31" s="354" t="n">
        <f aca="false">SUM(AL5:AL30)</f>
        <v>1733883854.99845</v>
      </c>
      <c r="AM31" s="354" t="n">
        <f aca="false">SUM(AM5:AM30)</f>
        <v>2421870934.1276</v>
      </c>
      <c r="AN31" s="354" t="n">
        <f aca="false">SUM(AN5:AN30)</f>
        <v>6389653280.53811</v>
      </c>
      <c r="AO31" s="354" t="n">
        <f aca="false">SUM(AO5:AO30)</f>
        <v>0</v>
      </c>
      <c r="AP31" s="354" t="n">
        <f aca="false">SUM(AP5:AP30)</f>
        <v>8811524214.66571</v>
      </c>
      <c r="AQ31" s="355" t="n">
        <f aca="false">AP31/AL31</f>
        <v>5.08195758860308</v>
      </c>
      <c r="AR31" s="354" t="n">
        <f aca="false">SUM(AR5:AR30)</f>
        <v>1194161457</v>
      </c>
      <c r="AS31" s="354" t="n">
        <f aca="false">SUM(AS5:AS30)</f>
        <v>2061496339.732</v>
      </c>
      <c r="AT31" s="354" t="n">
        <f aca="false">SUM(AT5:AT30)</f>
        <v>4193301201.702</v>
      </c>
      <c r="AU31" s="354" t="n">
        <f aca="false">SUM(AU5:AU30)</f>
        <v>0</v>
      </c>
      <c r="AV31" s="354" t="n">
        <f aca="false">SUM(AV5:AV30)</f>
        <v>6254797541.434</v>
      </c>
      <c r="AW31" s="355" t="n">
        <f aca="false">AV31/AR31</f>
        <v>5.23781562766851</v>
      </c>
      <c r="AX31" s="354" t="n">
        <f aca="false">SUM(AX5:AX30)</f>
        <v>1114609113.05955</v>
      </c>
      <c r="AY31" s="354" t="n">
        <f aca="false">SUM(AY5:AY30)</f>
        <v>2092054194.78126</v>
      </c>
      <c r="AZ31" s="354" t="n">
        <f aca="false">SUM(AZ5:AZ30)</f>
        <v>4064499049.909</v>
      </c>
      <c r="BA31" s="354" t="n">
        <f aca="false">SUM(BA5:BA30)</f>
        <v>57922733</v>
      </c>
      <c r="BB31" s="354" t="n">
        <f aca="false">SUM(BB5:BB30)</f>
        <v>6214475977.69026</v>
      </c>
      <c r="BC31" s="355" t="n">
        <f aca="false">BB31/AX31</f>
        <v>5.57547565767858</v>
      </c>
      <c r="BD31" s="354" t="n">
        <f aca="false">SUM(BD5:BD30)</f>
        <v>1573844840</v>
      </c>
      <c r="BE31" s="354" t="n">
        <f aca="false">SUM(BE5:BE30)</f>
        <v>2243395280.04122</v>
      </c>
      <c r="BF31" s="354" t="n">
        <f aca="false">SUM(BF5:BF30)</f>
        <v>5590984962.66998</v>
      </c>
      <c r="BG31" s="354" t="n">
        <f aca="false">SUM(BG5:BG30)</f>
        <v>73623004</v>
      </c>
      <c r="BH31" s="354" t="n">
        <f aca="false">SUM(BH5:BH30)</f>
        <v>7908003246.71121</v>
      </c>
      <c r="BI31" s="355" t="n">
        <f aca="false">BH31/BD31</f>
        <v>5.02463968856752</v>
      </c>
      <c r="BJ31" s="354" t="n">
        <f aca="false">SUM(BJ5:BJ30)</f>
        <v>1472208852</v>
      </c>
      <c r="BK31" s="354" t="n">
        <f aca="false">SUM(BK5:BK30)</f>
        <v>2119794916.12614</v>
      </c>
      <c r="BL31" s="354" t="n">
        <f aca="false">SUM(BL5:BL30)</f>
        <v>5434499953.037</v>
      </c>
      <c r="BM31" s="354" t="n">
        <f aca="false">SUM(BM5:BM30)</f>
        <v>61018926</v>
      </c>
      <c r="BN31" s="354" t="n">
        <f aca="false">SUM(BN5:BN30)</f>
        <v>7615313795.16314</v>
      </c>
      <c r="BO31" s="355" t="n">
        <f aca="false">BN31/BJ31</f>
        <v>5.17271295089533</v>
      </c>
      <c r="BP31" s="354" t="n">
        <f aca="false">SUM(BP5:BP30)</f>
        <v>2235409895</v>
      </c>
      <c r="BQ31" s="354" t="n">
        <f aca="false">SUM(BQ5:BQ30)</f>
        <v>2290870098.96761</v>
      </c>
      <c r="BR31" s="354" t="n">
        <f aca="false">SUM(BR5:BR30)</f>
        <v>7186299297.747</v>
      </c>
      <c r="BS31" s="354" t="n">
        <f aca="false">SUM(BS5:BS30)</f>
        <v>61851523</v>
      </c>
      <c r="BT31" s="354" t="n">
        <f aca="false">SUM(BT5:BT30)</f>
        <v>9539020919.71461</v>
      </c>
      <c r="BU31" s="355" t="n">
        <f aca="false">BT31/BP31</f>
        <v>4.26723570520592</v>
      </c>
      <c r="BV31" s="354" t="n">
        <f aca="false">SUM(BV5:BV30)</f>
        <v>0</v>
      </c>
      <c r="BW31" s="354" t="n">
        <f aca="false">SUM(BW5:BW30)</f>
        <v>0</v>
      </c>
      <c r="BX31" s="354" t="n">
        <f aca="false">SUM(BX5:BX30)</f>
        <v>23329146.19</v>
      </c>
      <c r="BY31" s="354" t="n">
        <f aca="false">SUM(BY5:BY30)</f>
        <v>0</v>
      </c>
      <c r="BZ31" s="354" t="n">
        <f aca="false">SUM(BZ5:BZ30)</f>
        <v>23329146.19</v>
      </c>
      <c r="CA31" s="355" t="e">
        <f aca="false">BZ31/BV31</f>
        <v>#DIV/0!</v>
      </c>
      <c r="CB31" s="354" t="n">
        <f aca="false">SUM(CB5:CB30)</f>
        <v>15445256178.558</v>
      </c>
      <c r="CC31" s="354" t="n">
        <f aca="false">SUM(CC5:CC30)</f>
        <v>23187880069.6542</v>
      </c>
      <c r="CD31" s="354" t="n">
        <f aca="false">SUM(CD5:CD30)</f>
        <v>56019440764.0505</v>
      </c>
      <c r="CE31" s="354" t="n">
        <f aca="false">SUM(CE5:CE30)</f>
        <v>1435629297.30692</v>
      </c>
      <c r="CF31" s="354" t="n">
        <f aca="false">SUM(CF5:CF30)</f>
        <v>80642950131.0116</v>
      </c>
      <c r="CG31" s="355" t="n">
        <f aca="false">CF31/CB31</f>
        <v>5.22121156157739</v>
      </c>
      <c r="CH31" s="354" t="n">
        <f aca="false">SUM(CH5:CH30)</f>
        <v>10896628233.9727</v>
      </c>
      <c r="CI31" s="354" t="n">
        <f aca="false">SUM(CI5:CI30)</f>
        <v>16359049389.1411</v>
      </c>
      <c r="CJ31" s="354" t="n">
        <f aca="false">SUM(CJ5:CJ30)</f>
        <v>39521715459.0376</v>
      </c>
      <c r="CK31" s="354" t="n">
        <f aca="false">SUM(CK5:CK30)</f>
        <v>1012836469.25003</v>
      </c>
      <c r="CL31" s="354" t="n">
        <f aca="false">SUM(CL5:CL30)</f>
        <v>56893601317.4287</v>
      </c>
      <c r="CM31" s="356" t="n">
        <f aca="false">+CL31/CH31</f>
        <v>5.22121156157739</v>
      </c>
      <c r="CN31" s="354" t="n">
        <f aca="false">SUM(CN5:CN30)</f>
        <v>4548627944.58533</v>
      </c>
      <c r="CO31" s="354" t="n">
        <f aca="false">SUM(CO5:CO30)</f>
        <v>6828830680.51317</v>
      </c>
      <c r="CP31" s="354" t="n">
        <f aca="false">SUM(CP5:CP30)</f>
        <v>16497725305.0129</v>
      </c>
      <c r="CQ31" s="354" t="n">
        <f aca="false">SUM(CQ5:CQ30)</f>
        <v>422792828.056889</v>
      </c>
      <c r="CR31" s="354" t="n">
        <f aca="false">SUM(CR5:CR30)</f>
        <v>23749348813.5829</v>
      </c>
      <c r="CS31" s="356" t="n">
        <f aca="false">+CR31/CN31</f>
        <v>5.22121156157739</v>
      </c>
    </row>
    <row r="32" customFormat="false" ht="18.75" hidden="false" customHeight="true" outlineLevel="0" collapsed="false">
      <c r="A32" s="343" t="s">
        <v>499</v>
      </c>
      <c r="B32" s="344"/>
      <c r="C32" s="344"/>
      <c r="D32" s="344"/>
      <c r="E32" s="344"/>
      <c r="F32" s="357"/>
      <c r="G32" s="358"/>
      <c r="H32" s="344"/>
      <c r="I32" s="344"/>
      <c r="J32" s="344"/>
      <c r="K32" s="344"/>
      <c r="L32" s="357"/>
      <c r="M32" s="358"/>
      <c r="N32" s="344"/>
      <c r="O32" s="344"/>
      <c r="P32" s="344"/>
      <c r="Q32" s="344"/>
      <c r="R32" s="357"/>
      <c r="S32" s="358"/>
      <c r="T32" s="344"/>
      <c r="U32" s="344"/>
      <c r="V32" s="344"/>
      <c r="W32" s="344"/>
      <c r="X32" s="357"/>
      <c r="Y32" s="358"/>
      <c r="Z32" s="344"/>
      <c r="AA32" s="344"/>
      <c r="AB32" s="344"/>
      <c r="AC32" s="344"/>
      <c r="AD32" s="357"/>
      <c r="AE32" s="358"/>
      <c r="AF32" s="344"/>
      <c r="AG32" s="344"/>
      <c r="AH32" s="344"/>
      <c r="AI32" s="344"/>
      <c r="AJ32" s="357"/>
      <c r="AK32" s="358"/>
      <c r="AL32" s="344"/>
      <c r="AM32" s="344"/>
      <c r="AN32" s="344"/>
      <c r="AO32" s="344"/>
      <c r="AP32" s="357"/>
      <c r="AQ32" s="358"/>
      <c r="AR32" s="344"/>
      <c r="AS32" s="344"/>
      <c r="AT32" s="344"/>
      <c r="AU32" s="344"/>
      <c r="AV32" s="357"/>
      <c r="AW32" s="358"/>
      <c r="AX32" s="344"/>
      <c r="AY32" s="344"/>
      <c r="AZ32" s="344"/>
      <c r="BA32" s="344"/>
      <c r="BB32" s="357"/>
      <c r="BC32" s="358"/>
      <c r="BD32" s="344"/>
      <c r="BE32" s="344"/>
      <c r="BF32" s="344"/>
      <c r="BG32" s="344"/>
      <c r="BH32" s="357"/>
      <c r="BI32" s="358"/>
      <c r="BJ32" s="344"/>
      <c r="BK32" s="344"/>
      <c r="BL32" s="344"/>
      <c r="BM32" s="344"/>
      <c r="BN32" s="357"/>
      <c r="BO32" s="358"/>
      <c r="BP32" s="344"/>
      <c r="BQ32" s="344"/>
      <c r="BR32" s="344"/>
      <c r="BS32" s="344"/>
      <c r="BT32" s="357"/>
      <c r="BU32" s="358"/>
      <c r="BV32" s="344"/>
      <c r="BW32" s="344"/>
      <c r="BX32" s="344"/>
      <c r="BY32" s="344"/>
      <c r="BZ32" s="357"/>
      <c r="CA32" s="358"/>
      <c r="CB32" s="344"/>
      <c r="CC32" s="344"/>
      <c r="CD32" s="344"/>
      <c r="CE32" s="344"/>
      <c r="CF32" s="344"/>
      <c r="CG32" s="358"/>
      <c r="CH32" s="344"/>
      <c r="CI32" s="344"/>
      <c r="CJ32" s="344"/>
      <c r="CK32" s="344"/>
      <c r="CL32" s="357"/>
      <c r="CM32" s="358"/>
      <c r="CN32" s="344"/>
      <c r="CO32" s="344"/>
      <c r="CP32" s="344"/>
      <c r="CQ32" s="344"/>
      <c r="CR32" s="357"/>
      <c r="CS32" s="358"/>
    </row>
    <row r="33" customFormat="false" ht="18.75" hidden="false" customHeight="true" outlineLevel="0" collapsed="false">
      <c r="A33" s="347" t="s">
        <v>500</v>
      </c>
      <c r="B33" s="347" t="n">
        <f aca="false">'2023-24'!G38</f>
        <v>116640234.093</v>
      </c>
      <c r="C33" s="347" t="n">
        <f aca="false">'2023-24'!H38</f>
        <v>0</v>
      </c>
      <c r="D33" s="347" t="n">
        <f aca="false">'2023-24'!I38</f>
        <v>516500232</v>
      </c>
      <c r="E33" s="347" t="n">
        <f aca="false">'2023-24'!J38</f>
        <v>0</v>
      </c>
      <c r="F33" s="348" t="n">
        <f aca="false">C33+D33+E33</f>
        <v>516500232</v>
      </c>
      <c r="G33" s="349" t="n">
        <f aca="false">F33/B33</f>
        <v>4.42814810872364</v>
      </c>
      <c r="H33" s="347" t="n">
        <f aca="false">'2023-24'!M38</f>
        <v>116412947.296</v>
      </c>
      <c r="I33" s="347" t="n">
        <f aca="false">'2023-24'!N38</f>
        <v>0</v>
      </c>
      <c r="J33" s="347" t="n">
        <f aca="false">'2023-24'!O38</f>
        <v>442260332</v>
      </c>
      <c r="K33" s="347" t="n">
        <f aca="false">'2023-24'!P38</f>
        <v>0</v>
      </c>
      <c r="L33" s="348" t="n">
        <f aca="false">I33+J33+K33</f>
        <v>442260332</v>
      </c>
      <c r="M33" s="349" t="n">
        <f aca="false">L33/H33</f>
        <v>3.79906481428974</v>
      </c>
      <c r="N33" s="347" t="n">
        <f aca="false">'2023-24'!S38</f>
        <v>164815945.357</v>
      </c>
      <c r="O33" s="347" t="n">
        <f aca="false">'2023-24'!T38</f>
        <v>0</v>
      </c>
      <c r="P33" s="347" t="n">
        <f aca="false">'2023-24'!U38</f>
        <v>789050837</v>
      </c>
      <c r="Q33" s="347" t="n">
        <f aca="false">'2023-24'!V38</f>
        <v>0</v>
      </c>
      <c r="R33" s="348" t="n">
        <f aca="false">O33+P33+Q33</f>
        <v>789050837</v>
      </c>
      <c r="S33" s="349" t="n">
        <f aca="false">R33/N33</f>
        <v>4.78746662096847</v>
      </c>
      <c r="T33" s="347" t="n">
        <f aca="false">'2023-24'!Y38</f>
        <v>138900934.688</v>
      </c>
      <c r="U33" s="347" t="n">
        <f aca="false">'2023-24'!Z38</f>
        <v>0</v>
      </c>
      <c r="V33" s="347" t="n">
        <f aca="false">'2023-24'!AA38</f>
        <v>641034599.37432</v>
      </c>
      <c r="W33" s="347" t="n">
        <f aca="false">'2023-24'!AB38</f>
        <v>0</v>
      </c>
      <c r="X33" s="348" t="n">
        <f aca="false">U33+V33+W33</f>
        <v>641034599.37432</v>
      </c>
      <c r="Y33" s="349" t="n">
        <f aca="false">X33/T33</f>
        <v>4.61504885344519</v>
      </c>
      <c r="Z33" s="347" t="n">
        <f aca="false">'2023-24'!AE38</f>
        <v>151955171.943</v>
      </c>
      <c r="AA33" s="347" t="n">
        <f aca="false">'2023-24'!AF38</f>
        <v>0</v>
      </c>
      <c r="AB33" s="347" t="n">
        <f aca="false">'2023-24'!AG38</f>
        <v>681974194.570642</v>
      </c>
      <c r="AC33" s="347" t="n">
        <f aca="false">'2023-24'!AH38</f>
        <v>0</v>
      </c>
      <c r="AD33" s="348" t="n">
        <f aca="false">AA33+AB33+AC33</f>
        <v>681974194.570642</v>
      </c>
      <c r="AE33" s="349" t="n">
        <f aca="false">AD33/Z33</f>
        <v>4.48799593887109</v>
      </c>
      <c r="AF33" s="347" t="n">
        <f aca="false">'2023-24'!AK38</f>
        <v>223958065.643</v>
      </c>
      <c r="AG33" s="347" t="n">
        <f aca="false">'2023-24'!AL38</f>
        <v>0</v>
      </c>
      <c r="AH33" s="347" t="n">
        <f aca="false">'2023-24'!AM38</f>
        <v>950870952.577113</v>
      </c>
      <c r="AI33" s="347" t="n">
        <f aca="false">'2023-24'!AN38</f>
        <v>0</v>
      </c>
      <c r="AJ33" s="348" t="n">
        <f aca="false">AG33+AH33+AI33</f>
        <v>950870952.577113</v>
      </c>
      <c r="AK33" s="349" t="n">
        <f aca="false">AJ33/AF33</f>
        <v>4.24575444446304</v>
      </c>
      <c r="AL33" s="347" t="n">
        <f aca="false">'2023-24'!AQ38</f>
        <v>206348836.218</v>
      </c>
      <c r="AM33" s="347" t="n">
        <f aca="false">'2023-24'!AR38</f>
        <v>0</v>
      </c>
      <c r="AN33" s="347" t="n">
        <f aca="false">'2023-24'!AS38</f>
        <v>799236286</v>
      </c>
      <c r="AO33" s="347" t="n">
        <f aca="false">'2023-24'!AT38</f>
        <v>0</v>
      </c>
      <c r="AP33" s="348" t="n">
        <f aca="false">AM33+AN33+AO33</f>
        <v>799236286</v>
      </c>
      <c r="AQ33" s="349" t="n">
        <f aca="false">AP33/AL33</f>
        <v>3.87322894884484</v>
      </c>
      <c r="AR33" s="347" t="n">
        <f aca="false">'2023-24'!AW38</f>
        <v>206865055.136</v>
      </c>
      <c r="AS33" s="347" t="n">
        <f aca="false">'2023-24'!AX38</f>
        <v>0</v>
      </c>
      <c r="AT33" s="347" t="n">
        <f aca="false">'2023-24'!AY38</f>
        <v>863114835</v>
      </c>
      <c r="AU33" s="347" t="n">
        <f aca="false">'2023-24'!AZ38</f>
        <v>0</v>
      </c>
      <c r="AV33" s="348" t="n">
        <f aca="false">AS33+AT33+AU33</f>
        <v>863114835</v>
      </c>
      <c r="AW33" s="349" t="n">
        <f aca="false">AV33/AR33</f>
        <v>4.17235687502928</v>
      </c>
      <c r="AX33" s="347" t="n">
        <f aca="false">'2023-24'!BC38</f>
        <v>164093345.698</v>
      </c>
      <c r="AY33" s="347" t="n">
        <f aca="false">'2023-24'!BD38</f>
        <v>0</v>
      </c>
      <c r="AZ33" s="347" t="n">
        <f aca="false">'2023-24'!BE38</f>
        <v>654985287</v>
      </c>
      <c r="BA33" s="347" t="n">
        <f aca="false">'2023-24'!BF38</f>
        <v>0</v>
      </c>
      <c r="BB33" s="348" t="n">
        <f aca="false">AY33+AZ33+BA33</f>
        <v>654985287</v>
      </c>
      <c r="BC33" s="349" t="n">
        <f aca="false">BB33/AX33</f>
        <v>3.99154081607578</v>
      </c>
      <c r="BD33" s="347" t="n">
        <f aca="false">'2023-24'!BI38</f>
        <v>142095427.298</v>
      </c>
      <c r="BE33" s="347" t="n">
        <f aca="false">'2023-24'!BJ38</f>
        <v>0</v>
      </c>
      <c r="BF33" s="347" t="n">
        <f aca="false">'2023-24'!BK38</f>
        <v>589861165</v>
      </c>
      <c r="BG33" s="347" t="n">
        <f aca="false">'2023-24'!BL38</f>
        <v>0</v>
      </c>
      <c r="BH33" s="348" t="n">
        <f aca="false">BE33+BF33+BG33</f>
        <v>589861165</v>
      </c>
      <c r="BI33" s="349" t="n">
        <f aca="false">BH33/BD33</f>
        <v>4.15116218879411</v>
      </c>
      <c r="BJ33" s="347" t="n">
        <f aca="false">'2023-24'!BO38</f>
        <v>137403494.117</v>
      </c>
      <c r="BK33" s="347" t="n">
        <f aca="false">'2023-24'!BP38</f>
        <v>0</v>
      </c>
      <c r="BL33" s="347" t="n">
        <f aca="false">'2023-24'!BQ38</f>
        <v>589457005</v>
      </c>
      <c r="BM33" s="347" t="n">
        <f aca="false">'2023-24'!BR38</f>
        <v>0</v>
      </c>
      <c r="BN33" s="348" t="n">
        <f aca="false">BK33+BL33+BM33</f>
        <v>589457005</v>
      </c>
      <c r="BO33" s="349" t="n">
        <f aca="false">BN33/BJ33</f>
        <v>4.28997099955896</v>
      </c>
      <c r="BP33" s="347" t="n">
        <f aca="false">'2023-24'!BU38</f>
        <v>128065820.098</v>
      </c>
      <c r="BQ33" s="347" t="n">
        <f aca="false">'2023-24'!BV38</f>
        <v>0</v>
      </c>
      <c r="BR33" s="347" t="n">
        <f aca="false">'2023-24'!BW38</f>
        <v>563762226</v>
      </c>
      <c r="BS33" s="347" t="n">
        <f aca="false">'2023-24'!BX38</f>
        <v>0</v>
      </c>
      <c r="BT33" s="348" t="n">
        <f aca="false">BQ33+BR33+BS33</f>
        <v>563762226</v>
      </c>
      <c r="BU33" s="349" t="n">
        <f aca="false">BT33/BP33</f>
        <v>4.40212873012168</v>
      </c>
      <c r="BV33" s="347" t="n">
        <f aca="false">'2023-24'!CA38</f>
        <v>0</v>
      </c>
      <c r="BW33" s="347" t="n">
        <f aca="false">'2023-24'!CB38</f>
        <v>0</v>
      </c>
      <c r="BX33" s="347" t="n">
        <f aca="false">'2023-24'!CC38</f>
        <v>0</v>
      </c>
      <c r="BY33" s="347" t="n">
        <f aca="false">'2023-24'!CD38</f>
        <v>0</v>
      </c>
      <c r="BZ33" s="348" t="n">
        <f aca="false">BW33+BX33+BY33</f>
        <v>0</v>
      </c>
      <c r="CA33" s="349" t="e">
        <f aca="false">BZ33/BV33</f>
        <v>#DIV/0!</v>
      </c>
      <c r="CB33" s="347" t="n">
        <f aca="false">B33+H33+N33+T33+Z33+AF33+AL33+AR33+AX33+BD33+BJ33+BP33</f>
        <v>1897555277.585</v>
      </c>
      <c r="CC33" s="347" t="n">
        <f aca="false">C33+I33+O33+U33+AA33+AG33+AM33+AS33+AY33+BE33+BK33+BQ33</f>
        <v>0</v>
      </c>
      <c r="CD33" s="347" t="n">
        <f aca="false">D33+J33+P33+V33+AB33+AH33+AN33+AT33+AZ33+BF33+BL33+BR33</f>
        <v>8082107951.52208</v>
      </c>
      <c r="CE33" s="347" t="n">
        <f aca="false">E33+K33+Q33+W33+AC33+AI33+AO33+AU33+BA33+BG33+BM33+BS33</f>
        <v>0</v>
      </c>
      <c r="CF33" s="347" t="n">
        <f aca="false">F33+L33+R33+X33+AD33+AJ33+AP33+AV33+BB33+BH33+BN33+BT33</f>
        <v>8082107951.52208</v>
      </c>
      <c r="CG33" s="349"/>
      <c r="CH33" s="347" t="n">
        <f aca="false">+CB33*0.7055</f>
        <v>1338725248.33622</v>
      </c>
      <c r="CI33" s="347" t="n">
        <f aca="false">+CC33*0.7055</f>
        <v>0</v>
      </c>
      <c r="CJ33" s="347" t="n">
        <f aca="false">+CD33*0.7055</f>
        <v>5701927159.79882</v>
      </c>
      <c r="CK33" s="347" t="n">
        <f aca="false">+CE33*0.7055</f>
        <v>0</v>
      </c>
      <c r="CL33" s="348" t="n">
        <f aca="false">+CI33+CJ33</f>
        <v>5701927159.79882</v>
      </c>
      <c r="CM33" s="349" t="n">
        <f aca="false">+CL33/CH33</f>
        <v>4.25922135022496</v>
      </c>
      <c r="CN33" s="347" t="n">
        <f aca="false">+CB33-CH33</f>
        <v>558830029.248782</v>
      </c>
      <c r="CO33" s="347" t="n">
        <f aca="false">+CC33-CI33</f>
        <v>0</v>
      </c>
      <c r="CP33" s="347" t="n">
        <f aca="false">+CD33-CJ33</f>
        <v>2380180791.72325</v>
      </c>
      <c r="CQ33" s="347" t="n">
        <f aca="false">+CE33-CK33</f>
        <v>0</v>
      </c>
      <c r="CR33" s="348" t="n">
        <f aca="false">+CO33+CP33</f>
        <v>2380180791.72325</v>
      </c>
      <c r="CS33" s="349" t="n">
        <f aca="false">+CR33/CN33</f>
        <v>4.25922135022496</v>
      </c>
    </row>
    <row r="34" customFormat="false" ht="18.75" hidden="false" customHeight="true" outlineLevel="0" collapsed="false">
      <c r="A34" s="351" t="s">
        <v>442</v>
      </c>
      <c r="B34" s="351" t="n">
        <f aca="false">'2023-24'!G37</f>
        <v>25597879</v>
      </c>
      <c r="C34" s="351" t="n">
        <f aca="false">'2023-24'!H37</f>
        <v>0</v>
      </c>
      <c r="D34" s="351" t="n">
        <f aca="false">'2023-24'!I37</f>
        <v>147940039.53</v>
      </c>
      <c r="E34" s="351" t="n">
        <f aca="false">'2023-24'!J37</f>
        <v>0</v>
      </c>
      <c r="F34" s="348" t="n">
        <f aca="false">C34+D34+E34</f>
        <v>147940039.53</v>
      </c>
      <c r="G34" s="349" t="n">
        <f aca="false">F34/B34</f>
        <v>5.77938662535283</v>
      </c>
      <c r="H34" s="351" t="n">
        <f aca="false">'2023-24'!M37</f>
        <v>23184572</v>
      </c>
      <c r="I34" s="351" t="n">
        <f aca="false">'2023-24'!N37</f>
        <v>0</v>
      </c>
      <c r="J34" s="351" t="n">
        <f aca="false">'2023-24'!O37</f>
        <v>126011559.04</v>
      </c>
      <c r="K34" s="351" t="n">
        <f aca="false">'2023-24'!P37</f>
        <v>0</v>
      </c>
      <c r="L34" s="348" t="n">
        <f aca="false">I34+J34+K34</f>
        <v>126011559.04</v>
      </c>
      <c r="M34" s="349" t="n">
        <f aca="false">L34/H34</f>
        <v>5.43514709005627</v>
      </c>
      <c r="N34" s="351" t="n">
        <f aca="false">'2023-24'!S37</f>
        <v>22906193</v>
      </c>
      <c r="O34" s="351" t="n">
        <f aca="false">'2023-24'!T37</f>
        <v>0</v>
      </c>
      <c r="P34" s="351" t="n">
        <f aca="false">'2023-24'!U37</f>
        <v>136677475.96</v>
      </c>
      <c r="Q34" s="351" t="n">
        <f aca="false">'2023-24'!V37</f>
        <v>0</v>
      </c>
      <c r="R34" s="348" t="n">
        <f aca="false">O34+P34+Q34</f>
        <v>136677475.96</v>
      </c>
      <c r="S34" s="349" t="n">
        <f aca="false">R34/N34</f>
        <v>5.96683508080108</v>
      </c>
      <c r="T34" s="351" t="n">
        <f aca="false">'2023-24'!Y37</f>
        <v>20459386</v>
      </c>
      <c r="U34" s="351" t="n">
        <f aca="false">'2023-24'!Z37</f>
        <v>0</v>
      </c>
      <c r="V34" s="351" t="n">
        <f aca="false">'2023-24'!AA37</f>
        <v>122396426.02</v>
      </c>
      <c r="W34" s="351" t="n">
        <f aca="false">'2023-24'!AB37</f>
        <v>0</v>
      </c>
      <c r="X34" s="348" t="n">
        <f aca="false">U34+V34+W34</f>
        <v>122396426.02</v>
      </c>
      <c r="Y34" s="349" t="n">
        <f aca="false">X34/T34</f>
        <v>5.98240954151801</v>
      </c>
      <c r="Z34" s="351" t="n">
        <f aca="false">'2023-24'!AE37</f>
        <v>22042619</v>
      </c>
      <c r="AA34" s="351" t="n">
        <f aca="false">'2023-24'!AF37</f>
        <v>0</v>
      </c>
      <c r="AB34" s="351" t="n">
        <f aca="false">'2023-24'!AG37</f>
        <v>162308335.33</v>
      </c>
      <c r="AC34" s="351" t="n">
        <f aca="false">'2023-24'!AH37</f>
        <v>0</v>
      </c>
      <c r="AD34" s="348" t="n">
        <f aca="false">AA34+AB34+AC34</f>
        <v>162308335.33</v>
      </c>
      <c r="AE34" s="349" t="n">
        <f aca="false">AD34/Z34</f>
        <v>7.36338705169291</v>
      </c>
      <c r="AF34" s="351" t="n">
        <f aca="false">'2023-24'!AK37</f>
        <v>24136940</v>
      </c>
      <c r="AG34" s="351" t="n">
        <f aca="false">'2023-24'!AL37</f>
        <v>0</v>
      </c>
      <c r="AH34" s="351" t="n">
        <f aca="false">'2023-24'!AM37</f>
        <v>137313697.8</v>
      </c>
      <c r="AI34" s="351" t="n">
        <f aca="false">'2023-24'!AN37</f>
        <v>0</v>
      </c>
      <c r="AJ34" s="348" t="n">
        <f aca="false">AG34+AH34+AI34</f>
        <v>137313697.8</v>
      </c>
      <c r="AK34" s="349" t="n">
        <f aca="false">AJ34/AF34</f>
        <v>5.68894390921136</v>
      </c>
      <c r="AL34" s="351" t="n">
        <f aca="false">'2023-24'!AQ37</f>
        <v>26501021</v>
      </c>
      <c r="AM34" s="351" t="n">
        <f aca="false">'2023-24'!AR37</f>
        <v>0</v>
      </c>
      <c r="AN34" s="351" t="n">
        <f aca="false">'2023-24'!AS37</f>
        <v>122908416.47</v>
      </c>
      <c r="AO34" s="351" t="n">
        <f aca="false">'2023-24'!AT37</f>
        <v>0</v>
      </c>
      <c r="AP34" s="348" t="n">
        <f aca="false">AM34+AN34+AO34</f>
        <v>122908416.47</v>
      </c>
      <c r="AQ34" s="349" t="n">
        <f aca="false">AP34/AL34</f>
        <v>4.63787476225916</v>
      </c>
      <c r="AR34" s="351" t="n">
        <f aca="false">'2023-24'!AW37</f>
        <v>23171279</v>
      </c>
      <c r="AS34" s="351" t="n">
        <f aca="false">'2023-24'!AX37</f>
        <v>0</v>
      </c>
      <c r="AT34" s="351" t="n">
        <f aca="false">'2023-24'!AY37</f>
        <v>115119353.53</v>
      </c>
      <c r="AU34" s="351" t="n">
        <f aca="false">'2023-24'!AZ37</f>
        <v>0</v>
      </c>
      <c r="AV34" s="348" t="n">
        <f aca="false">AS34+AT34+AU34</f>
        <v>115119353.53</v>
      </c>
      <c r="AW34" s="349" t="n">
        <f aca="false">AV34/AR34</f>
        <v>4.96819159313562</v>
      </c>
      <c r="AX34" s="351" t="n">
        <f aca="false">'2023-24'!BC37</f>
        <v>21251745</v>
      </c>
      <c r="AY34" s="351" t="n">
        <f aca="false">'2023-24'!BD37</f>
        <v>0</v>
      </c>
      <c r="AZ34" s="351" t="n">
        <f aca="false">'2023-24'!BE37</f>
        <v>130424374.15</v>
      </c>
      <c r="BA34" s="351" t="n">
        <f aca="false">'2023-24'!BF37</f>
        <v>0</v>
      </c>
      <c r="BB34" s="348" t="n">
        <f aca="false">AY34+AZ34+BA34</f>
        <v>130424374.15</v>
      </c>
      <c r="BC34" s="349" t="n">
        <f aca="false">BB34/AX34</f>
        <v>6.13711364172683</v>
      </c>
      <c r="BD34" s="351" t="n">
        <f aca="false">'2023-24'!BI37</f>
        <v>26444891</v>
      </c>
      <c r="BE34" s="351" t="n">
        <f aca="false">'2023-24'!BJ37</f>
        <v>0</v>
      </c>
      <c r="BF34" s="351" t="n">
        <f aca="false">'2023-24'!BK37</f>
        <v>147673464.37</v>
      </c>
      <c r="BG34" s="351" t="n">
        <f aca="false">'2023-24'!BL37</f>
        <v>0</v>
      </c>
      <c r="BH34" s="348" t="n">
        <f aca="false">BE34+BF34+BG34</f>
        <v>147673464.37</v>
      </c>
      <c r="BI34" s="349" t="n">
        <f aca="false">BH34/BD34</f>
        <v>5.58419637161673</v>
      </c>
      <c r="BJ34" s="351" t="n">
        <f aca="false">'2023-24'!BO37</f>
        <v>33672396</v>
      </c>
      <c r="BK34" s="351" t="n">
        <f aca="false">'2023-24'!BP37</f>
        <v>0</v>
      </c>
      <c r="BL34" s="351" t="n">
        <f aca="false">'2023-24'!BQ37</f>
        <v>183215902.346528</v>
      </c>
      <c r="BM34" s="351" t="n">
        <f aca="false">'2023-24'!BR37</f>
        <v>0</v>
      </c>
      <c r="BN34" s="348" t="n">
        <f aca="false">BK34+BL34+BM34</f>
        <v>183215902.346528</v>
      </c>
      <c r="BO34" s="349" t="n">
        <f aca="false">BN34/BJ34</f>
        <v>5.44113054344361</v>
      </c>
      <c r="BP34" s="351" t="n">
        <f aca="false">'2023-24'!BU37</f>
        <v>39918711</v>
      </c>
      <c r="BQ34" s="351" t="n">
        <f aca="false">'2023-24'!BV37</f>
        <v>0</v>
      </c>
      <c r="BR34" s="351" t="n">
        <f aca="false">'2023-24'!BW37-37096</f>
        <v>210061069.77</v>
      </c>
      <c r="BS34" s="351" t="n">
        <f aca="false">'2023-24'!BX37</f>
        <v>0</v>
      </c>
      <c r="BT34" s="348" t="n">
        <f aca="false">BQ34+BR34+BS34</f>
        <v>210061069.77</v>
      </c>
      <c r="BU34" s="349" t="n">
        <f aca="false">BT34/BP34</f>
        <v>5.26222076083569</v>
      </c>
      <c r="BV34" s="351" t="n">
        <f aca="false">'2023-24'!CA37</f>
        <v>0</v>
      </c>
      <c r="BW34" s="351" t="n">
        <f aca="false">'2023-24'!CB37</f>
        <v>0</v>
      </c>
      <c r="BX34" s="351" t="n">
        <f aca="false">'2023-24'!CC37</f>
        <v>-37096</v>
      </c>
      <c r="BY34" s="351" t="n">
        <f aca="false">'2023-24'!CD37</f>
        <v>0</v>
      </c>
      <c r="BZ34" s="348" t="n">
        <f aca="false">BW34+BX34+BY34</f>
        <v>-37096</v>
      </c>
      <c r="CA34" s="349" t="e">
        <f aca="false">BZ34/BV34</f>
        <v>#DIV/0!</v>
      </c>
      <c r="CB34" s="347" t="n">
        <f aca="false">B34+H34+N34+T34+Z34+AF34+AL34+AR34+AX34+BD34+BJ34+BP34</f>
        <v>309287632</v>
      </c>
      <c r="CC34" s="347" t="n">
        <f aca="false">C34+I34+O34+U34+AA34+AG34+AM34+AS34+AY34+BE34+BK34+BQ34</f>
        <v>0</v>
      </c>
      <c r="CD34" s="347" t="n">
        <f aca="false">D34+J34+P34+V34+AB34+AH34+AN34+AT34+AZ34+BF34+BL34+BR34</f>
        <v>1742050114.31653</v>
      </c>
      <c r="CE34" s="347" t="n">
        <f aca="false">E34+K34+Q34+W34+AC34+AI34+AO34+AU34+BA34+BG34+BM34+BS34</f>
        <v>0</v>
      </c>
      <c r="CF34" s="347" t="n">
        <f aca="false">F34+L34+R34+X34+AD34+AJ34+AP34+AV34+BB34+BH34+BN34+BT34</f>
        <v>1742050114.31653</v>
      </c>
      <c r="CG34" s="349"/>
      <c r="CH34" s="347" t="n">
        <f aca="false">+CB34*0.7055</f>
        <v>218202424.376</v>
      </c>
      <c r="CI34" s="347" t="n">
        <f aca="false">+CC34*0.7055</f>
        <v>0</v>
      </c>
      <c r="CJ34" s="347" t="n">
        <f aca="false">+CD34*0.7055</f>
        <v>1229016355.65031</v>
      </c>
      <c r="CK34" s="347" t="n">
        <f aca="false">+CE34*0.7055</f>
        <v>0</v>
      </c>
      <c r="CL34" s="352" t="n">
        <f aca="false">+CI34+CJ34</f>
        <v>1229016355.65031</v>
      </c>
      <c r="CM34" s="359" t="n">
        <f aca="false">+CL34/CH34</f>
        <v>5.63245967209102</v>
      </c>
      <c r="CN34" s="347" t="n">
        <f aca="false">+CB34-CH34</f>
        <v>91085207.624</v>
      </c>
      <c r="CO34" s="347" t="n">
        <f aca="false">+CC34-CI34</f>
        <v>0</v>
      </c>
      <c r="CP34" s="347" t="n">
        <f aca="false">+CD34-CJ34</f>
        <v>513033758.666218</v>
      </c>
      <c r="CQ34" s="347" t="n">
        <f aca="false">+CE34-CK34</f>
        <v>0</v>
      </c>
      <c r="CR34" s="352" t="n">
        <f aca="false">+CO34+CP34</f>
        <v>513033758.666218</v>
      </c>
      <c r="CS34" s="359" t="n">
        <f aca="false">+CR34/CN34</f>
        <v>5.63245967209102</v>
      </c>
    </row>
    <row r="35" customFormat="false" ht="18.75" hidden="false" customHeight="true" outlineLevel="0" collapsed="false">
      <c r="A35" s="339" t="s">
        <v>501</v>
      </c>
      <c r="B35" s="354" t="n">
        <f aca="false">+B31+B33+B34</f>
        <v>1227851738.093</v>
      </c>
      <c r="C35" s="354" t="n">
        <f aca="false">+C31+C33+C34</f>
        <v>1880943056.04657</v>
      </c>
      <c r="D35" s="354" t="n">
        <f aca="false">+D31+D33+D34</f>
        <v>4478461463.811</v>
      </c>
      <c r="E35" s="354" t="n">
        <f aca="false">+E31+E33+E34</f>
        <v>-988656</v>
      </c>
      <c r="F35" s="360" t="n">
        <f aca="false">+F31+F33+F34</f>
        <v>6358415863.85757</v>
      </c>
      <c r="G35" s="361" t="n">
        <f aca="false">F35/B35</f>
        <v>5.17848830326448</v>
      </c>
      <c r="H35" s="354" t="n">
        <f aca="false">+H31+H33+H34</f>
        <v>961098083.296</v>
      </c>
      <c r="I35" s="354" t="n">
        <f aca="false">+I31+I33+I34</f>
        <v>2013228873.33877</v>
      </c>
      <c r="J35" s="354" t="n">
        <f aca="false">+J31+J33+J34</f>
        <v>3511511892.006</v>
      </c>
      <c r="K35" s="354" t="n">
        <f aca="false">+K31+K33+K34</f>
        <v>286114694</v>
      </c>
      <c r="L35" s="360" t="n">
        <f aca="false">+L31+L33+L34</f>
        <v>5810855459.34477</v>
      </c>
      <c r="M35" s="361" t="n">
        <f aca="false">L35/H35</f>
        <v>6.04605873254575</v>
      </c>
      <c r="N35" s="354" t="n">
        <f aca="false">+N31+N33+N34</f>
        <v>1177239223.357</v>
      </c>
      <c r="O35" s="354" t="n">
        <f aca="false">+O31+O33+O34</f>
        <v>1511178628.42942</v>
      </c>
      <c r="P35" s="354" t="n">
        <f aca="false">+P31+P33+P34</f>
        <v>5009824796.035</v>
      </c>
      <c r="Q35" s="354" t="n">
        <f aca="false">+Q31+Q33+Q34</f>
        <v>0</v>
      </c>
      <c r="R35" s="360" t="n">
        <f aca="false">+R31+R33+R34</f>
        <v>6521003424.46442</v>
      </c>
      <c r="S35" s="361" t="n">
        <f aca="false">R35/N35</f>
        <v>5.53923390852473</v>
      </c>
      <c r="T35" s="354" t="n">
        <f aca="false">+T31+T33+T34</f>
        <v>1104864916.688</v>
      </c>
      <c r="U35" s="354" t="n">
        <f aca="false">+U31+U33+U34</f>
        <v>2072460640.64399</v>
      </c>
      <c r="V35" s="354" t="n">
        <f aca="false">+V31+V33+V34</f>
        <v>4633172774.32544</v>
      </c>
      <c r="W35" s="354" t="n">
        <f aca="false">+W31+W33+W34</f>
        <v>896087073.306923</v>
      </c>
      <c r="X35" s="360" t="n">
        <f aca="false">+X31+X33+X34</f>
        <v>7601720488.27635</v>
      </c>
      <c r="Y35" s="361" t="n">
        <f aca="false">X35/T35</f>
        <v>6.88022614661678</v>
      </c>
      <c r="Z35" s="354" t="n">
        <f aca="false">+Z31+Z33+Z34</f>
        <v>1250604622.943</v>
      </c>
      <c r="AA35" s="354" t="n">
        <f aca="false">+AA31+AA33+AA34</f>
        <v>1394070248.0428</v>
      </c>
      <c r="AB35" s="354" t="n">
        <f aca="false">+AB31+AB33+AB34</f>
        <v>5115507468.95088</v>
      </c>
      <c r="AC35" s="354" t="n">
        <f aca="false">+AC31+AC33+AC34</f>
        <v>0</v>
      </c>
      <c r="AD35" s="360" t="n">
        <f aca="false">+AD31+AD33+AD34</f>
        <v>6509577716.99369</v>
      </c>
      <c r="AE35" s="361" t="n">
        <f aca="false">AD35/Z35</f>
        <v>5.20514445378824</v>
      </c>
      <c r="AF35" s="354" t="n">
        <f aca="false">+AF31+AF33+AF34</f>
        <v>1450490470.143</v>
      </c>
      <c r="AG35" s="354" t="n">
        <f aca="false">+AG31+AG33+AG34</f>
        <v>1086516859.37685</v>
      </c>
      <c r="AH35" s="354" t="n">
        <f aca="false">+AH31+AH33+AH34</f>
        <v>5266063304.52111</v>
      </c>
      <c r="AI35" s="354" t="n">
        <f aca="false">+AI31+AI33+AI34</f>
        <v>0</v>
      </c>
      <c r="AJ35" s="360" t="n">
        <f aca="false">+AJ31+AJ33+AJ34</f>
        <v>6352580163.89796</v>
      </c>
      <c r="AK35" s="361" t="n">
        <f aca="false">AJ35/AF35</f>
        <v>4.37960834259854</v>
      </c>
      <c r="AL35" s="354" t="n">
        <f aca="false">+AL31+AL33+AL34</f>
        <v>1966733712.21645</v>
      </c>
      <c r="AM35" s="354" t="n">
        <f aca="false">+AM31+AM33+AM34</f>
        <v>2421870934.1276</v>
      </c>
      <c r="AN35" s="354" t="n">
        <f aca="false">+AN31+AN33+AN34</f>
        <v>7311797983.00811</v>
      </c>
      <c r="AO35" s="354" t="n">
        <f aca="false">+AO31+AO33+AO34</f>
        <v>0</v>
      </c>
      <c r="AP35" s="360" t="n">
        <f aca="false">+AP31+AP33+AP34</f>
        <v>9733668917.13571</v>
      </c>
      <c r="AQ35" s="361" t="n">
        <f aca="false">AP35/AL35</f>
        <v>4.94915445679028</v>
      </c>
      <c r="AR35" s="354" t="n">
        <f aca="false">+AR31+AR33+AR34</f>
        <v>1424197791.136</v>
      </c>
      <c r="AS35" s="354" t="n">
        <f aca="false">+AS31+AS33+AS34</f>
        <v>2061496339.732</v>
      </c>
      <c r="AT35" s="354" t="n">
        <f aca="false">+AT31+AT33+AT34</f>
        <v>5171535390.232</v>
      </c>
      <c r="AU35" s="354" t="n">
        <f aca="false">+AU31+AU33+AU34</f>
        <v>0</v>
      </c>
      <c r="AV35" s="360" t="n">
        <f aca="false">+AV31+AV33+AV34</f>
        <v>7233031729.964</v>
      </c>
      <c r="AW35" s="361" t="n">
        <f aca="false">AV35/AR35</f>
        <v>5.07867079627657</v>
      </c>
      <c r="AX35" s="354" t="n">
        <f aca="false">+AX31+AX33+AX34</f>
        <v>1299954203.75755</v>
      </c>
      <c r="AY35" s="354" t="n">
        <f aca="false">+AY31+AY33+AY34</f>
        <v>2092054194.78126</v>
      </c>
      <c r="AZ35" s="354" t="n">
        <f aca="false">+AZ31+AZ33+AZ34</f>
        <v>4849908711.059</v>
      </c>
      <c r="BA35" s="354" t="n">
        <f aca="false">+BA31+BA33+BA34</f>
        <v>57922733</v>
      </c>
      <c r="BB35" s="360" t="n">
        <f aca="false">+BB31+BB33+BB34</f>
        <v>6999885638.84026</v>
      </c>
      <c r="BC35" s="361" t="n">
        <f aca="false">BB35/AX35</f>
        <v>5.38471710665414</v>
      </c>
      <c r="BD35" s="354" t="n">
        <f aca="false">+BD31+BD33+BD34</f>
        <v>1742385158.298</v>
      </c>
      <c r="BE35" s="354" t="n">
        <f aca="false">+BE31+BE33+BE34</f>
        <v>2243395280.04122</v>
      </c>
      <c r="BF35" s="354" t="n">
        <f aca="false">+BF31+BF33+BF34</f>
        <v>6328519592.03998</v>
      </c>
      <c r="BG35" s="354" t="n">
        <f aca="false">+BG31+BG33+BG34</f>
        <v>73623004</v>
      </c>
      <c r="BH35" s="360" t="n">
        <f aca="false">+BH31+BH33+BH34</f>
        <v>8645537876.08121</v>
      </c>
      <c r="BI35" s="361" t="n">
        <f aca="false">BH35/BD35</f>
        <v>4.96189825476151</v>
      </c>
      <c r="BJ35" s="354" t="n">
        <f aca="false">+BJ31+BJ33+BJ34</f>
        <v>1643284742.117</v>
      </c>
      <c r="BK35" s="354" t="n">
        <f aca="false">+BK31+BK33+BK34</f>
        <v>2119794916.12614</v>
      </c>
      <c r="BL35" s="354" t="n">
        <f aca="false">+BL31+BL33+BL34</f>
        <v>6207172860.38353</v>
      </c>
      <c r="BM35" s="354" t="n">
        <f aca="false">+BM31+BM33+BM34</f>
        <v>61018926</v>
      </c>
      <c r="BN35" s="360" t="n">
        <f aca="false">+BN31+BN33+BN34</f>
        <v>8387986702.50967</v>
      </c>
      <c r="BO35" s="361" t="n">
        <f aca="false">BN35/BJ35</f>
        <v>5.10440247361127</v>
      </c>
      <c r="BP35" s="354" t="n">
        <f aca="false">+BP31+BP33+BP34</f>
        <v>2403394426.098</v>
      </c>
      <c r="BQ35" s="354" t="n">
        <f aca="false">+BQ31+BQ33+BQ34</f>
        <v>2290870098.96761</v>
      </c>
      <c r="BR35" s="354" t="n">
        <f aca="false">+BR31+BR33+BR34</f>
        <v>7960122593.517</v>
      </c>
      <c r="BS35" s="354" t="n">
        <f aca="false">+BS31+BS33+BS34</f>
        <v>61851523</v>
      </c>
      <c r="BT35" s="360" t="n">
        <f aca="false">+BT31+BT33+BT34</f>
        <v>10312844215.4846</v>
      </c>
      <c r="BU35" s="361" t="n">
        <f aca="false">BT35/BP35</f>
        <v>4.29094954348708</v>
      </c>
      <c r="BV35" s="354" t="n">
        <f aca="false">+BV31+BV33+BV34</f>
        <v>0</v>
      </c>
      <c r="BW35" s="354" t="n">
        <f aca="false">+BW31+BW33+BW34</f>
        <v>0</v>
      </c>
      <c r="BX35" s="354" t="n">
        <f aca="false">+BX31+BX33+BX34</f>
        <v>23292050.19</v>
      </c>
      <c r="BY35" s="354" t="n">
        <f aca="false">+BY31+BY33+BY34</f>
        <v>0</v>
      </c>
      <c r="BZ35" s="360" t="n">
        <f aca="false">+BZ31+BZ33+BZ34</f>
        <v>23292050.19</v>
      </c>
      <c r="CA35" s="361" t="e">
        <f aca="false">BZ35/BV35</f>
        <v>#DIV/0!</v>
      </c>
      <c r="CB35" s="354" t="n">
        <f aca="false">+CB31+CB33+CB34</f>
        <v>17652099088.143</v>
      </c>
      <c r="CC35" s="354" t="n">
        <f aca="false">+CC31+CC33+CC34</f>
        <v>23187880069.6542</v>
      </c>
      <c r="CD35" s="354" t="n">
        <f aca="false">+CD31+CD33+CD34</f>
        <v>65843598829.8891</v>
      </c>
      <c r="CE35" s="354" t="n">
        <f aca="false">+CE31+CE33+CE34</f>
        <v>1435629297.30692</v>
      </c>
      <c r="CF35" s="360" t="n">
        <f aca="false">+CF31+CF33+CF34</f>
        <v>90467108196.8502</v>
      </c>
      <c r="CG35" s="361" t="n">
        <f aca="false">CF35/CB35</f>
        <v>5.12500568601597</v>
      </c>
      <c r="CH35" s="354" t="n">
        <f aca="false">+CH31+CH33+CH34</f>
        <v>12453555906.6849</v>
      </c>
      <c r="CI35" s="354" t="n">
        <f aca="false">+CI31+CI33+CI34</f>
        <v>16359049389.1411</v>
      </c>
      <c r="CJ35" s="354" t="n">
        <f aca="false">+CJ31+CJ33+CJ34</f>
        <v>46452658974.4867</v>
      </c>
      <c r="CK35" s="354" t="n">
        <f aca="false">+CK31+CK33+CK34</f>
        <v>1012836469.25003</v>
      </c>
      <c r="CL35" s="360" t="n">
        <f aca="false">+CL31+CL33+CL34</f>
        <v>63824544832.8778</v>
      </c>
      <c r="CM35" s="356" t="n">
        <f aca="false">+CL35/CH35</f>
        <v>5.12500568601597</v>
      </c>
      <c r="CN35" s="354" t="n">
        <f aca="false">+CN31+CN33+CN34</f>
        <v>5198543181.45811</v>
      </c>
      <c r="CO35" s="354" t="n">
        <f aca="false">+CO31+CO33+CO34</f>
        <v>6828830680.51317</v>
      </c>
      <c r="CP35" s="354" t="n">
        <f aca="false">+CP31+CP33+CP34</f>
        <v>19390939855.4023</v>
      </c>
      <c r="CQ35" s="354" t="n">
        <f aca="false">+CQ31+CQ33+CQ34</f>
        <v>422792828.056889</v>
      </c>
      <c r="CR35" s="360" t="n">
        <f aca="false">+CR31+CR33+CR34</f>
        <v>26642563363.9724</v>
      </c>
      <c r="CS35" s="356" t="n">
        <f aca="false">+CR35/CN35</f>
        <v>5.12500568601597</v>
      </c>
    </row>
    <row r="36" customFormat="false" ht="18.75" hidden="false" customHeight="true" outlineLevel="0" collapsed="false">
      <c r="A36" s="362" t="s">
        <v>24</v>
      </c>
      <c r="G36" s="361"/>
      <c r="M36" s="361"/>
      <c r="S36" s="361"/>
      <c r="Y36" s="361"/>
      <c r="AE36" s="361"/>
      <c r="AK36" s="361"/>
      <c r="AQ36" s="361"/>
      <c r="AW36" s="361"/>
      <c r="BC36" s="361"/>
      <c r="BI36" s="361"/>
      <c r="BO36" s="361"/>
      <c r="BU36" s="361"/>
      <c r="CA36" s="361"/>
      <c r="CB36" s="363"/>
      <c r="CC36" s="363"/>
      <c r="CD36" s="363"/>
      <c r="CE36" s="363"/>
      <c r="CF36" s="363"/>
      <c r="CG36" s="364"/>
      <c r="CM36" s="349"/>
      <c r="CS36" s="349"/>
    </row>
    <row r="37" customFormat="false" ht="18.75" hidden="false" customHeight="true" outlineLevel="0" collapsed="false">
      <c r="A37" s="357" t="s">
        <v>502</v>
      </c>
      <c r="B37" s="344" t="n">
        <f aca="false">'2023-24'!G32</f>
        <v>186207538</v>
      </c>
      <c r="C37" s="344" t="n">
        <f aca="false">'2023-24'!H32</f>
        <v>260910048.072558</v>
      </c>
      <c r="D37" s="344" t="n">
        <f aca="false">'2023-24'!I32</f>
        <v>511574824.486</v>
      </c>
      <c r="E37" s="344" t="n">
        <f aca="false">'2023-24'!J32</f>
        <v>0</v>
      </c>
      <c r="F37" s="344" t="n">
        <f aca="false">C37+D37+E37</f>
        <v>772484872.558559</v>
      </c>
      <c r="G37" s="349" t="n">
        <f aca="false">F37/B37</f>
        <v>4.14851558027988</v>
      </c>
      <c r="H37" s="344" t="n">
        <f aca="false">'2023-24'!M32</f>
        <v>194311788</v>
      </c>
      <c r="I37" s="344" t="n">
        <f aca="false">'2023-24'!N32</f>
        <v>269833070.664004</v>
      </c>
      <c r="J37" s="344" t="n">
        <f aca="false">'2023-24'!O32</f>
        <v>530467406</v>
      </c>
      <c r="K37" s="344" t="n">
        <f aca="false">'2023-24'!P32</f>
        <v>0</v>
      </c>
      <c r="L37" s="344" t="n">
        <f aca="false">I37+J37+K37</f>
        <v>800300476.664004</v>
      </c>
      <c r="M37" s="349" t="n">
        <f aca="false">L37/H37</f>
        <v>4.11864089616634</v>
      </c>
      <c r="N37" s="344" t="n">
        <f aca="false">'2023-24'!S32</f>
        <v>187173185</v>
      </c>
      <c r="O37" s="344" t="n">
        <f aca="false">'2023-24'!T32</f>
        <v>261044758</v>
      </c>
      <c r="P37" s="344" t="n">
        <f aca="false">'2023-24'!U32</f>
        <v>480327399.065</v>
      </c>
      <c r="Q37" s="344" t="n">
        <f aca="false">'2023-24'!V32</f>
        <v>0</v>
      </c>
      <c r="R37" s="344" t="n">
        <f aca="false">O37+P37+Q37</f>
        <v>741372157.065</v>
      </c>
      <c r="S37" s="349" t="n">
        <f aca="false">R37/N37</f>
        <v>3.96088871952999</v>
      </c>
      <c r="T37" s="344" t="n">
        <f aca="false">'2023-24'!Y32</f>
        <v>195490870</v>
      </c>
      <c r="U37" s="344" t="n">
        <f aca="false">'2023-24'!Z32</f>
        <v>270452058</v>
      </c>
      <c r="V37" s="344" t="n">
        <f aca="false">'2023-24'!AA32</f>
        <v>599566998.02</v>
      </c>
      <c r="W37" s="344" t="n">
        <f aca="false">'2023-24'!AB32</f>
        <v>0</v>
      </c>
      <c r="X37" s="344" t="n">
        <f aca="false">U37+V37+W37</f>
        <v>870019056.02</v>
      </c>
      <c r="Y37" s="349" t="n">
        <f aca="false">X37/T37</f>
        <v>4.45043318913052</v>
      </c>
      <c r="Z37" s="344" t="n">
        <f aca="false">'2023-24'!AE32</f>
        <v>186730125</v>
      </c>
      <c r="AA37" s="344" t="n">
        <f aca="false">'2023-24'!AF32</f>
        <v>268376459</v>
      </c>
      <c r="AB37" s="344" t="n">
        <f aca="false">'2023-24'!AG32</f>
        <v>466473045</v>
      </c>
      <c r="AC37" s="344" t="n">
        <f aca="false">'2023-24'!AH32</f>
        <v>0</v>
      </c>
      <c r="AD37" s="344" t="n">
        <f aca="false">AA37+AB37+AC37</f>
        <v>734849504</v>
      </c>
      <c r="AE37" s="349" t="n">
        <f aca="false">AD37/Z37</f>
        <v>3.93535592609923</v>
      </c>
      <c r="AF37" s="344" t="n">
        <f aca="false">'2023-24'!AK32</f>
        <v>180515803</v>
      </c>
      <c r="AG37" s="344" t="n">
        <f aca="false">'2023-24'!AL32</f>
        <v>259866794</v>
      </c>
      <c r="AH37" s="344" t="n">
        <f aca="false">'2023-24'!AM32</f>
        <v>452272727.956</v>
      </c>
      <c r="AI37" s="344" t="n">
        <f aca="false">'2023-24'!AN32</f>
        <v>0</v>
      </c>
      <c r="AJ37" s="344" t="n">
        <f aca="false">AG37+AH37+AI37</f>
        <v>712139521.956</v>
      </c>
      <c r="AK37" s="349" t="n">
        <f aca="false">AJ37/AF37</f>
        <v>3.94502592083863</v>
      </c>
      <c r="AL37" s="344" t="n">
        <f aca="false">'2023-24'!AQ32</f>
        <v>169954453</v>
      </c>
      <c r="AM37" s="344" t="n">
        <f aca="false">'2023-24'!AR32</f>
        <v>264350877</v>
      </c>
      <c r="AN37" s="344" t="n">
        <f aca="false">'2023-24'!AS32</f>
        <v>417578090.021</v>
      </c>
      <c r="AO37" s="344" t="n">
        <f aca="false">'2023-24'!AT32</f>
        <v>0</v>
      </c>
      <c r="AP37" s="344" t="n">
        <f aca="false">AM37+AN37+AO37</f>
        <v>681928967.021</v>
      </c>
      <c r="AQ37" s="349" t="n">
        <f aca="false">AP37/AL37</f>
        <v>4.01242188706288</v>
      </c>
      <c r="AR37" s="344" t="n">
        <f aca="false">'2023-24'!AW32</f>
        <v>146604905</v>
      </c>
      <c r="AS37" s="344" t="n">
        <f aca="false">'2023-24'!AX32</f>
        <v>251363258</v>
      </c>
      <c r="AT37" s="344" t="n">
        <f aca="false">'2023-24'!AY32</f>
        <v>438187774.205</v>
      </c>
      <c r="AU37" s="344" t="n">
        <f aca="false">'2023-24'!AZ32</f>
        <v>0</v>
      </c>
      <c r="AV37" s="344" t="n">
        <f aca="false">AS37+AT37+AU37</f>
        <v>689551032.205</v>
      </c>
      <c r="AW37" s="349" t="n">
        <f aca="false">AV37/AR37</f>
        <v>4.70346495026889</v>
      </c>
      <c r="AX37" s="344" t="n">
        <f aca="false">'2023-24'!BC32</f>
        <v>117068848</v>
      </c>
      <c r="AY37" s="344" t="n">
        <f aca="false">'2023-24'!BD32</f>
        <v>251443522</v>
      </c>
      <c r="AZ37" s="344" t="n">
        <f aca="false">'2023-24'!BE32</f>
        <v>390465780.32</v>
      </c>
      <c r="BA37" s="344" t="n">
        <f aca="false">'2023-24'!BF32</f>
        <v>0</v>
      </c>
      <c r="BB37" s="344" t="n">
        <f aca="false">AY37+AZ37+BA37</f>
        <v>641909302.32</v>
      </c>
      <c r="BC37" s="349" t="n">
        <f aca="false">BB37/AX37</f>
        <v>5.48317774784971</v>
      </c>
      <c r="BD37" s="344" t="n">
        <f aca="false">'2023-24'!BI32</f>
        <v>185452845</v>
      </c>
      <c r="BE37" s="344" t="n">
        <f aca="false">'2023-24'!BJ32</f>
        <v>269577424</v>
      </c>
      <c r="BF37" s="344" t="n">
        <f aca="false">'2023-24'!BK32</f>
        <v>526732201.423403</v>
      </c>
      <c r="BG37" s="344" t="n">
        <f aca="false">'2023-24'!BL32</f>
        <v>0</v>
      </c>
      <c r="BH37" s="344" t="n">
        <f aca="false">BE37+BF37+BG37</f>
        <v>796309625.423403</v>
      </c>
      <c r="BI37" s="349" t="n">
        <f aca="false">BH37/BD37</f>
        <v>4.2938657825573</v>
      </c>
      <c r="BJ37" s="344" t="n">
        <f aca="false">'2023-24'!BO32</f>
        <v>171735870</v>
      </c>
      <c r="BK37" s="344" t="n">
        <f aca="false">'2023-24'!BP32</f>
        <v>252826563.5</v>
      </c>
      <c r="BL37" s="344" t="n">
        <f aca="false">'2023-24'!BQ32</f>
        <v>477283101.9</v>
      </c>
      <c r="BM37" s="344" t="n">
        <f aca="false">'2023-24'!BR32</f>
        <v>0</v>
      </c>
      <c r="BN37" s="344" t="n">
        <f aca="false">BK37+BL37+BM37</f>
        <v>730109665.4</v>
      </c>
      <c r="BO37" s="349" t="n">
        <f aca="false">BN37/BJ37</f>
        <v>4.25135218053165</v>
      </c>
      <c r="BP37" s="344" t="n">
        <f aca="false">'2023-24'!BU32</f>
        <v>175099645</v>
      </c>
      <c r="BQ37" s="344" t="n">
        <f aca="false">'2023-24'!BV32</f>
        <v>269328235</v>
      </c>
      <c r="BR37" s="344" t="n">
        <f aca="false">'2023-24'!BW32</f>
        <v>588019944</v>
      </c>
      <c r="BS37" s="344" t="n">
        <f aca="false">'2023-24'!BX32</f>
        <v>0</v>
      </c>
      <c r="BT37" s="344" t="n">
        <f aca="false">BQ37+BR37+BS37</f>
        <v>857348179</v>
      </c>
      <c r="BU37" s="349" t="n">
        <f aca="false">BT37/BP37</f>
        <v>4.89634447288571</v>
      </c>
      <c r="BV37" s="344" t="n">
        <f aca="false">'2023-24'!CA32</f>
        <v>0</v>
      </c>
      <c r="BW37" s="344" t="n">
        <f aca="false">'2023-24'!CB32</f>
        <v>0</v>
      </c>
      <c r="BX37" s="344" t="n">
        <f aca="false">'2023-24'!CC32</f>
        <v>0</v>
      </c>
      <c r="BY37" s="344" t="n">
        <f aca="false">'2023-24'!CD32</f>
        <v>0</v>
      </c>
      <c r="BZ37" s="344" t="n">
        <f aca="false">BW37+BX37+BY37</f>
        <v>0</v>
      </c>
      <c r="CA37" s="349" t="e">
        <f aca="false">BZ37/BV37</f>
        <v>#DIV/0!</v>
      </c>
      <c r="CB37" s="344" t="n">
        <f aca="false">B37+H37+N37+T37+Z37+AF37+AL37+AR37+AX37+BD37+BJ37+BP37</f>
        <v>2096345875</v>
      </c>
      <c r="CC37" s="344" t="n">
        <f aca="false">C37+I37+O37+U37+AA37+AG37+AM37+AS37+AY37+BE37+BK37+BQ37</f>
        <v>3149373067.23656</v>
      </c>
      <c r="CD37" s="344" t="n">
        <f aca="false">D37+J37+P37+V37+AB37+AH37+AN37+AT37+AZ37+BF37+BL37+BR37</f>
        <v>5878949292.3964</v>
      </c>
      <c r="CE37" s="344" t="n">
        <f aca="false">E37+K37+Q37+W37+AC37+AI37+AO37+AU37+BA37+BG37+BM37+BS37</f>
        <v>0</v>
      </c>
      <c r="CF37" s="344" t="n">
        <f aca="false">F37+L37+R37+X37+AD37+AJ37+AP37+AV37+BB37+BH37+BN37+BT37</f>
        <v>9028322359.63297</v>
      </c>
      <c r="CG37" s="358" t="n">
        <f aca="false">CF37/CB37</f>
        <v>4.30669502933669</v>
      </c>
      <c r="CH37" s="344" t="n">
        <f aca="false">+CB37*0.7055</f>
        <v>1478972014.8125</v>
      </c>
      <c r="CI37" s="344" t="n">
        <f aca="false">+CC37*0.7055</f>
        <v>2221882698.9354</v>
      </c>
      <c r="CJ37" s="344" t="n">
        <f aca="false">+CD37*0.7055</f>
        <v>4147598725.78566</v>
      </c>
      <c r="CK37" s="344" t="n">
        <f aca="false">+CE37*0.7055</f>
        <v>0</v>
      </c>
      <c r="CL37" s="344" t="n">
        <f aca="false">+CI37+CJ37+CK37</f>
        <v>6369481424.72106</v>
      </c>
      <c r="CM37" s="358" t="n">
        <f aca="false">+CL37/CH37</f>
        <v>4.30669502933669</v>
      </c>
      <c r="CN37" s="344" t="n">
        <f aca="false">+CB37-CH37</f>
        <v>617373860.1875</v>
      </c>
      <c r="CO37" s="344" t="n">
        <f aca="false">+CC37-CI37</f>
        <v>927490368.301168</v>
      </c>
      <c r="CP37" s="344" t="n">
        <f aca="false">+CD37-CJ37</f>
        <v>1731350566.61074</v>
      </c>
      <c r="CQ37" s="344" t="n">
        <f aca="false">+CE37-CK37</f>
        <v>0</v>
      </c>
      <c r="CR37" s="357" t="n">
        <f aca="false">+CO37+CP37+CQ37</f>
        <v>2658840934.91191</v>
      </c>
      <c r="CS37" s="358" t="n">
        <f aca="false">+CR37/CN37</f>
        <v>4.30669502933669</v>
      </c>
    </row>
    <row r="38" customFormat="false" ht="18.75" hidden="false" customHeight="true" outlineLevel="0" collapsed="false">
      <c r="A38" s="348" t="s">
        <v>503</v>
      </c>
      <c r="B38" s="347" t="n">
        <f aca="false">'2023-24'!G31</f>
        <v>377447310</v>
      </c>
      <c r="C38" s="347" t="n">
        <f aca="false">'2023-24'!H31</f>
        <v>930762722.1</v>
      </c>
      <c r="D38" s="347" t="n">
        <f aca="false">'2023-24'!I31</f>
        <v>1041810203</v>
      </c>
      <c r="E38" s="347" t="n">
        <f aca="false">'2023-24'!J31</f>
        <v>0</v>
      </c>
      <c r="F38" s="347" t="n">
        <f aca="false">C38+D38+E38</f>
        <v>1972572925.1</v>
      </c>
      <c r="G38" s="349" t="n">
        <f aca="false">F38/B38</f>
        <v>5.22608817930111</v>
      </c>
      <c r="H38" s="347" t="n">
        <f aca="false">'2023-24'!M31</f>
        <v>356107150</v>
      </c>
      <c r="I38" s="347" t="n">
        <f aca="false">'2023-24'!N31</f>
        <v>950286431</v>
      </c>
      <c r="J38" s="347" t="n">
        <f aca="false">'2023-24'!O31</f>
        <v>1059332079</v>
      </c>
      <c r="K38" s="347" t="n">
        <f aca="false">'2023-24'!P31</f>
        <v>0</v>
      </c>
      <c r="L38" s="347" t="n">
        <f aca="false">I38+J38+K38</f>
        <v>2009618510</v>
      </c>
      <c r="M38" s="349" t="n">
        <f aca="false">L38/H38</f>
        <v>5.64329727723804</v>
      </c>
      <c r="N38" s="347" t="n">
        <f aca="false">'2023-24'!S31</f>
        <v>377043152.5</v>
      </c>
      <c r="O38" s="347" t="n">
        <f aca="false">'2023-24'!T31</f>
        <v>929197530.971</v>
      </c>
      <c r="P38" s="347" t="n">
        <f aca="false">'2023-24'!U31</f>
        <v>969819872</v>
      </c>
      <c r="Q38" s="347" t="n">
        <f aca="false">'2023-24'!V31</f>
        <v>0</v>
      </c>
      <c r="R38" s="347" t="n">
        <f aca="false">O38+P38+Q38</f>
        <v>1899017402.971</v>
      </c>
      <c r="S38" s="349" t="n">
        <f aca="false">R38/N38</f>
        <v>5.03660493601193</v>
      </c>
      <c r="T38" s="347" t="n">
        <f aca="false">'2023-24'!Y31</f>
        <v>384452365</v>
      </c>
      <c r="U38" s="347" t="n">
        <f aca="false">'2023-24'!Z31</f>
        <v>953738448.206</v>
      </c>
      <c r="V38" s="347" t="n">
        <f aca="false">'2023-24'!AA31</f>
        <v>1102441965</v>
      </c>
      <c r="W38" s="347" t="n">
        <f aca="false">'2023-24'!AB31</f>
        <v>0</v>
      </c>
      <c r="X38" s="347" t="n">
        <f aca="false">U38+V38+W38</f>
        <v>2056180413.206</v>
      </c>
      <c r="Y38" s="349" t="n">
        <f aca="false">X38/T38</f>
        <v>5.34833597188562</v>
      </c>
      <c r="Z38" s="347" t="n">
        <f aca="false">'2023-24'!AE31</f>
        <v>380159252.5</v>
      </c>
      <c r="AA38" s="347" t="n">
        <f aca="false">'2023-24'!AF31</f>
        <v>950272711</v>
      </c>
      <c r="AB38" s="347" t="n">
        <f aca="false">'2023-24'!AG31</f>
        <v>1261372717</v>
      </c>
      <c r="AC38" s="347" t="n">
        <f aca="false">'2023-24'!AH31</f>
        <v>0</v>
      </c>
      <c r="AD38" s="347" t="n">
        <f aca="false">AA38+AB38+AC38</f>
        <v>2211645428</v>
      </c>
      <c r="AE38" s="349" t="n">
        <f aca="false">AD38/Z38</f>
        <v>5.81768144127967</v>
      </c>
      <c r="AF38" s="347" t="n">
        <f aca="false">'2023-24'!AK31</f>
        <v>356349875</v>
      </c>
      <c r="AG38" s="347" t="n">
        <f aca="false">'2023-24'!AL31</f>
        <v>919626450</v>
      </c>
      <c r="AH38" s="347" t="n">
        <f aca="false">'2023-24'!AM31</f>
        <v>1180126832</v>
      </c>
      <c r="AI38" s="347" t="n">
        <f aca="false">'2023-24'!AN31</f>
        <v>0</v>
      </c>
      <c r="AJ38" s="347" t="n">
        <f aca="false">AG38+AH38+AI38</f>
        <v>2099753282</v>
      </c>
      <c r="AK38" s="349" t="n">
        <f aca="false">AJ38/AF38</f>
        <v>5.89239236298315</v>
      </c>
      <c r="AL38" s="347" t="n">
        <f aca="false">'2023-24'!AQ31</f>
        <v>357913200</v>
      </c>
      <c r="AM38" s="347" t="n">
        <f aca="false">'2023-24'!AR31</f>
        <v>894562303</v>
      </c>
      <c r="AN38" s="347" t="n">
        <f aca="false">'2023-24'!AS31</f>
        <v>1083566415</v>
      </c>
      <c r="AO38" s="347" t="n">
        <f aca="false">'2023-24'!AT31</f>
        <v>0</v>
      </c>
      <c r="AP38" s="347" t="n">
        <f aca="false">AM38+AN38+AO38</f>
        <v>1978128718</v>
      </c>
      <c r="AQ38" s="349" t="n">
        <f aca="false">AP38/AL38</f>
        <v>5.52683923923454</v>
      </c>
      <c r="AR38" s="347" t="n">
        <f aca="false">'2023-24'!AW31</f>
        <v>302834680</v>
      </c>
      <c r="AS38" s="347" t="n">
        <f aca="false">'2023-24'!AX31</f>
        <v>748141426.596</v>
      </c>
      <c r="AT38" s="347" t="n">
        <f aca="false">'2023-24'!AY31</f>
        <v>824160618</v>
      </c>
      <c r="AU38" s="347" t="n">
        <f aca="false">'2023-24'!AZ31</f>
        <v>0</v>
      </c>
      <c r="AV38" s="347" t="n">
        <f aca="false">AS38+AT38+AU38</f>
        <v>1572302044.596</v>
      </c>
      <c r="AW38" s="349" t="n">
        <f aca="false">AV38/AR38</f>
        <v>5.19194844063435</v>
      </c>
      <c r="AX38" s="347" t="n">
        <f aca="false">'2023-24'!BC31</f>
        <v>240419457.5</v>
      </c>
      <c r="AY38" s="347" t="n">
        <f aca="false">'2023-24'!BD31</f>
        <v>547195610.757</v>
      </c>
      <c r="AZ38" s="347" t="n">
        <f aca="false">'2023-24'!BE31</f>
        <v>609648270</v>
      </c>
      <c r="BA38" s="347" t="n">
        <f aca="false">'2023-24'!BF31</f>
        <v>16599</v>
      </c>
      <c r="BB38" s="347" t="n">
        <f aca="false">AY38+AZ38+BA38</f>
        <v>1156860479.757</v>
      </c>
      <c r="BC38" s="349" t="n">
        <f aca="false">BB38/AX38</f>
        <v>4.81184215198972</v>
      </c>
      <c r="BD38" s="347" t="n">
        <f aca="false">'2023-24'!BI31</f>
        <v>399696895</v>
      </c>
      <c r="BE38" s="347" t="n">
        <f aca="false">'2023-24'!BJ31</f>
        <v>972697012</v>
      </c>
      <c r="BF38" s="347" t="n">
        <f aca="false">'2023-24'!BK31</f>
        <v>1027183663</v>
      </c>
      <c r="BG38" s="347" t="n">
        <f aca="false">'2023-24'!BL31</f>
        <v>0</v>
      </c>
      <c r="BH38" s="347" t="n">
        <f aca="false">BE38+BF38+BG38</f>
        <v>1999880675</v>
      </c>
      <c r="BI38" s="349" t="n">
        <f aca="false">BH38/BD38</f>
        <v>5.00349314697579</v>
      </c>
      <c r="BJ38" s="347" t="n">
        <f aca="false">'2023-24'!BO31</f>
        <v>380163437.5</v>
      </c>
      <c r="BK38" s="347" t="n">
        <f aca="false">'2023-24'!BP31</f>
        <v>917752214</v>
      </c>
      <c r="BL38" s="347" t="n">
        <f aca="false">'2023-24'!BQ31</f>
        <v>954532783</v>
      </c>
      <c r="BM38" s="347" t="n">
        <f aca="false">'2023-24'!BR31</f>
        <v>0</v>
      </c>
      <c r="BN38" s="347" t="n">
        <f aca="false">BK38+BL38+BM38</f>
        <v>1872284997</v>
      </c>
      <c r="BO38" s="349" t="n">
        <f aca="false">BN38/BJ38</f>
        <v>4.9249475681101</v>
      </c>
      <c r="BP38" s="347" t="n">
        <f aca="false">'2023-24'!BU31</f>
        <v>366232677.5</v>
      </c>
      <c r="BQ38" s="347" t="n">
        <f aca="false">'2023-24'!BV31</f>
        <v>1436639297</v>
      </c>
      <c r="BR38" s="347" t="n">
        <f aca="false">'2023-24'!BW31</f>
        <v>899002594</v>
      </c>
      <c r="BS38" s="347" t="n">
        <f aca="false">'2023-24'!BX31</f>
        <v>240419</v>
      </c>
      <c r="BT38" s="347" t="n">
        <f aca="false">BQ38+BR38+BS38</f>
        <v>2335882310</v>
      </c>
      <c r="BU38" s="349" t="n">
        <f aca="false">BT38/BP38</f>
        <v>6.378137325007</v>
      </c>
      <c r="BV38" s="347" t="n">
        <f aca="false">'2023-24'!CA31</f>
        <v>0</v>
      </c>
      <c r="BW38" s="347" t="n">
        <f aca="false">'2023-24'!CB31</f>
        <v>0</v>
      </c>
      <c r="BX38" s="347" t="n">
        <f aca="false">'2023-24'!CC31</f>
        <v>0</v>
      </c>
      <c r="BY38" s="347" t="n">
        <f aca="false">'2023-24'!CD31</f>
        <v>0</v>
      </c>
      <c r="BZ38" s="347" t="n">
        <f aca="false">BW38+BX38+BY38</f>
        <v>0</v>
      </c>
      <c r="CA38" s="349" t="e">
        <f aca="false">BZ38/BV38</f>
        <v>#DIV/0!</v>
      </c>
      <c r="CB38" s="347" t="n">
        <f aca="false">B38+H38+N38+T38+Z38+AF38+AL38+AR38+AX38+BD38+BJ38+BP38</f>
        <v>4278819452.5</v>
      </c>
      <c r="CC38" s="347" t="n">
        <f aca="false">C38+I38+O38+U38+AA38+AG38+AM38+AS38+AY38+BE38+BK38+BQ38</f>
        <v>11150872156.63</v>
      </c>
      <c r="CD38" s="347" t="n">
        <f aca="false">D38+J38+P38+V38+AB38+AH38+AN38+AT38+AZ38+BF38+BL38+BR38</f>
        <v>12012998011</v>
      </c>
      <c r="CE38" s="347" t="n">
        <f aca="false">E38+K38+Q38+W38+AC38+AI38+AO38+AU38+BA38+BG38+BM38+BS38</f>
        <v>257018</v>
      </c>
      <c r="CF38" s="347" t="n">
        <f aca="false">F38+L38+R38+X38+AD38+AJ38+AP38+AV38+BB38+BH38+BN38+BT38</f>
        <v>23164127185.63</v>
      </c>
      <c r="CG38" s="349" t="n">
        <f aca="false">CF38/CB38</f>
        <v>5.41367249606567</v>
      </c>
      <c r="CH38" s="347" t="n">
        <f aca="false">+CB38*0.7055</f>
        <v>3018707123.73875</v>
      </c>
      <c r="CI38" s="347" t="n">
        <f aca="false">+CC38*0.7055</f>
        <v>7866940306.50247</v>
      </c>
      <c r="CJ38" s="347" t="n">
        <f aca="false">+CD38*0.7055</f>
        <v>8475170096.7605</v>
      </c>
      <c r="CK38" s="347" t="n">
        <f aca="false">+CE38*0.7055</f>
        <v>181326.199</v>
      </c>
      <c r="CL38" s="347" t="n">
        <f aca="false">+CI38+CJ38+CK38</f>
        <v>16342291729.462</v>
      </c>
      <c r="CM38" s="349" t="n">
        <f aca="false">+CL38/CH38</f>
        <v>5.41367249606567</v>
      </c>
      <c r="CN38" s="344" t="n">
        <f aca="false">+CB38-CH38</f>
        <v>1260112328.76125</v>
      </c>
      <c r="CO38" s="344" t="n">
        <f aca="false">+CC38-CI38</f>
        <v>3283931850.12754</v>
      </c>
      <c r="CP38" s="344" t="n">
        <f aca="false">+CD38-CJ38</f>
        <v>3537827914.2395</v>
      </c>
      <c r="CQ38" s="344" t="n">
        <f aca="false">+CE38-CK38</f>
        <v>75691.801</v>
      </c>
      <c r="CR38" s="348" t="n">
        <f aca="false">+CO38+CP38+CQ38</f>
        <v>6821835456.16804</v>
      </c>
      <c r="CS38" s="349" t="n">
        <f aca="false">+CR38/CN38</f>
        <v>5.41367249606567</v>
      </c>
    </row>
    <row r="39" customFormat="false" ht="18.75" hidden="false" customHeight="true" outlineLevel="0" collapsed="false">
      <c r="A39" s="348" t="s">
        <v>504</v>
      </c>
      <c r="B39" s="347" t="n">
        <f aca="false">'2023-24'!G53</f>
        <v>755503000</v>
      </c>
      <c r="C39" s="347" t="n">
        <f aca="false">'2023-24'!H53</f>
        <v>1108083333</v>
      </c>
      <c r="D39" s="347" t="n">
        <f aca="false">'2023-24'!I53</f>
        <v>2571216817</v>
      </c>
      <c r="E39" s="347" t="n">
        <f aca="false">'2023-24'!J53</f>
        <v>-648900000</v>
      </c>
      <c r="F39" s="347" t="n">
        <f aca="false">C39+D39+E39</f>
        <v>3030400150</v>
      </c>
      <c r="G39" s="349" t="n">
        <f aca="false">F39/B39</f>
        <v>4.01110273552852</v>
      </c>
      <c r="H39" s="347" t="n">
        <f aca="false">'2023-24'!M53</f>
        <v>777766000</v>
      </c>
      <c r="I39" s="347" t="n">
        <f aca="false">'2023-24'!N53</f>
        <v>1108083333</v>
      </c>
      <c r="J39" s="347" t="n">
        <f aca="false">'2023-24'!O53</f>
        <v>2901174178</v>
      </c>
      <c r="K39" s="347" t="n">
        <f aca="false">'2023-24'!P53</f>
        <v>329900000</v>
      </c>
      <c r="L39" s="347" t="n">
        <f aca="false">I39+J39+K39</f>
        <v>4339157511</v>
      </c>
      <c r="M39" s="349" t="n">
        <f aca="false">L39/H39</f>
        <v>5.57900128187655</v>
      </c>
      <c r="N39" s="347" t="n">
        <f aca="false">'2023-24'!S53</f>
        <v>378485000</v>
      </c>
      <c r="O39" s="347" t="n">
        <f aca="false">'2023-24'!T53</f>
        <v>1108083333</v>
      </c>
      <c r="P39" s="347" t="n">
        <f aca="false">'2023-24'!U53</f>
        <v>1410879786</v>
      </c>
      <c r="Q39" s="347" t="n">
        <f aca="false">'2023-24'!V53</f>
        <v>0</v>
      </c>
      <c r="R39" s="347" t="n">
        <f aca="false">O39+P39+Q39</f>
        <v>2518963119</v>
      </c>
      <c r="S39" s="349" t="n">
        <f aca="false">R39/N39</f>
        <v>6.65538427942983</v>
      </c>
      <c r="T39" s="347" t="n">
        <f aca="false">'2023-24'!Y53</f>
        <v>680845000</v>
      </c>
      <c r="U39" s="347" t="n">
        <f aca="false">'2023-24'!Z53</f>
        <v>1110531253</v>
      </c>
      <c r="V39" s="347" t="n">
        <f aca="false">'2023-24'!AA53</f>
        <v>2515802680</v>
      </c>
      <c r="W39" s="347" t="n">
        <f aca="false">'2023-24'!AB53</f>
        <v>-152367975</v>
      </c>
      <c r="X39" s="347" t="n">
        <f aca="false">U39+V39+W39</f>
        <v>3473965958</v>
      </c>
      <c r="Y39" s="349" t="n">
        <f aca="false">X39/T39</f>
        <v>5.10243294435591</v>
      </c>
      <c r="Z39" s="347" t="n">
        <f aca="false">'2023-24'!AE53</f>
        <v>814882000</v>
      </c>
      <c r="AA39" s="347" t="n">
        <f aca="false">'2023-24'!AF53</f>
        <v>1108539324</v>
      </c>
      <c r="AB39" s="347" t="n">
        <f aca="false">'2023-24'!AG53</f>
        <v>3326598047</v>
      </c>
      <c r="AC39" s="347" t="n">
        <f aca="false">'2023-24'!AH53</f>
        <v>10386940</v>
      </c>
      <c r="AD39" s="347" t="n">
        <f aca="false">AA39+AB39+AC39</f>
        <v>4445524311</v>
      </c>
      <c r="AE39" s="349" t="n">
        <f aca="false">AD39/Z39</f>
        <v>5.45542092106587</v>
      </c>
      <c r="AF39" s="347" t="n">
        <f aca="false">'2023-24'!AK53</f>
        <v>744732000</v>
      </c>
      <c r="AG39" s="347" t="n">
        <f aca="false">'2023-24'!AL53</f>
        <v>1108083333</v>
      </c>
      <c r="AH39" s="347" t="n">
        <f aca="false">'2023-24'!AM53</f>
        <v>2760155430</v>
      </c>
      <c r="AI39" s="347" t="n">
        <f aca="false">'2023-24'!AN53</f>
        <v>139077126</v>
      </c>
      <c r="AJ39" s="347" t="n">
        <f aca="false">AG39+AH39+AI39</f>
        <v>4007315889</v>
      </c>
      <c r="AK39" s="349" t="n">
        <f aca="false">AJ39/AF39</f>
        <v>5.38088317542418</v>
      </c>
      <c r="AL39" s="347" t="n">
        <f aca="false">'2023-24'!AQ53</f>
        <v>824884000</v>
      </c>
      <c r="AM39" s="347" t="n">
        <f aca="false">'2023-24'!AR53</f>
        <v>1108083333</v>
      </c>
      <c r="AN39" s="347" t="n">
        <f aca="false">'2023-24'!AS53</f>
        <v>3207082144</v>
      </c>
      <c r="AO39" s="347" t="n">
        <f aca="false">'2023-24'!AT53</f>
        <v>0</v>
      </c>
      <c r="AP39" s="347" t="n">
        <f aca="false">AM39+AN39+AO39</f>
        <v>4315165477</v>
      </c>
      <c r="AQ39" s="349" t="n">
        <f aca="false">AP39/AL39</f>
        <v>5.23123915241416</v>
      </c>
      <c r="AR39" s="347" t="n">
        <f aca="false">'2023-24'!AW53</f>
        <v>581511000</v>
      </c>
      <c r="AS39" s="347" t="n">
        <f aca="false">'2023-24'!AX53</f>
        <v>1108083333</v>
      </c>
      <c r="AT39" s="347" t="n">
        <f aca="false">'2023-24'!AY53</f>
        <v>2175529575</v>
      </c>
      <c r="AU39" s="347" t="n">
        <f aca="false">'2023-24'!AZ53</f>
        <v>0</v>
      </c>
      <c r="AV39" s="347" t="n">
        <f aca="false">AS39+AT39+AU39</f>
        <v>3283612908</v>
      </c>
      <c r="AW39" s="349" t="n">
        <f aca="false">AV39/AR39</f>
        <v>5.64669096199384</v>
      </c>
      <c r="AX39" s="347" t="n">
        <f aca="false">'2023-24'!BC53</f>
        <v>548918000</v>
      </c>
      <c r="AY39" s="347" t="n">
        <f aca="false">'2023-24'!BD53</f>
        <v>1068596790</v>
      </c>
      <c r="AZ39" s="347" t="n">
        <f aca="false">'2023-24'!BE53</f>
        <v>2128198005</v>
      </c>
      <c r="BA39" s="347" t="n">
        <f aca="false">'2023-24'!BF53</f>
        <v>0</v>
      </c>
      <c r="BB39" s="347" t="n">
        <f aca="false">AY39+AZ39+BA39</f>
        <v>3196794795</v>
      </c>
      <c r="BC39" s="349" t="n">
        <f aca="false">BB39/AX39</f>
        <v>5.82381119766523</v>
      </c>
      <c r="BD39" s="347" t="n">
        <f aca="false">'2023-24'!BI53</f>
        <v>790001000</v>
      </c>
      <c r="BE39" s="347" t="n">
        <f aca="false">'2023-24'!BJ53</f>
        <v>1108083333</v>
      </c>
      <c r="BF39" s="347" t="n">
        <f aca="false">'2023-24'!BK53</f>
        <v>3146073036</v>
      </c>
      <c r="BG39" s="347" t="n">
        <f aca="false">'2023-24'!BL53</f>
        <v>57352</v>
      </c>
      <c r="BH39" s="347" t="n">
        <f aca="false">BE39+BF39+BG39</f>
        <v>4254213721</v>
      </c>
      <c r="BI39" s="349" t="n">
        <f aca="false">BH39/BD39</f>
        <v>5.3850738429445</v>
      </c>
      <c r="BJ39" s="347" t="n">
        <f aca="false">'2023-24'!BO53</f>
        <v>656615000</v>
      </c>
      <c r="BK39" s="347" t="n">
        <f aca="false">'2023-24'!BP53</f>
        <v>1108083333</v>
      </c>
      <c r="BL39" s="347" t="n">
        <f aca="false">'2023-24'!BQ53</f>
        <v>2488138476</v>
      </c>
      <c r="BM39" s="347" t="n">
        <f aca="false">'2023-24'!BR53</f>
        <v>39429192</v>
      </c>
      <c r="BN39" s="347" t="n">
        <f aca="false">BK39+BL39+BM39</f>
        <v>3635651001</v>
      </c>
      <c r="BO39" s="349" t="n">
        <f aca="false">BN39/BJ39</f>
        <v>5.5369600161434</v>
      </c>
      <c r="BP39" s="347" t="n">
        <f aca="false">'2023-24'!BU53</f>
        <v>732203000</v>
      </c>
      <c r="BQ39" s="347" t="n">
        <f aca="false">'2023-24'!BV53</f>
        <v>1108083333</v>
      </c>
      <c r="BR39" s="347" t="n">
        <f aca="false">'2023-24'!BW53</f>
        <v>2790798584</v>
      </c>
      <c r="BS39" s="347" t="n">
        <f aca="false">'2023-24'!BX53</f>
        <v>0</v>
      </c>
      <c r="BT39" s="347" t="n">
        <f aca="false">BQ39+BR39+BS39</f>
        <v>3898881917</v>
      </c>
      <c r="BU39" s="349" t="n">
        <f aca="false">BT39/BP39</f>
        <v>5.32486471238168</v>
      </c>
      <c r="BV39" s="347" t="n">
        <f aca="false">'2023-24'!CA53</f>
        <v>0</v>
      </c>
      <c r="BW39" s="347" t="n">
        <f aca="false">'2023-24'!CB53</f>
        <v>0</v>
      </c>
      <c r="BX39" s="347" t="n">
        <f aca="false">'2023-24'!CC53</f>
        <v>0</v>
      </c>
      <c r="BY39" s="347" t="n">
        <f aca="false">'2023-24'!CD53</f>
        <v>0</v>
      </c>
      <c r="BZ39" s="347" t="n">
        <f aca="false">BW39+BX39+BY39</f>
        <v>0</v>
      </c>
      <c r="CA39" s="349" t="e">
        <f aca="false">BZ39/BV39</f>
        <v>#DIV/0!</v>
      </c>
      <c r="CB39" s="347" t="n">
        <f aca="false">B39+H39+N39+T39+Z39+AF39+AL39+AR39+AX39+BD39+BJ39+BP39</f>
        <v>8286345000</v>
      </c>
      <c r="CC39" s="347" t="n">
        <f aca="false">C39+I39+O39+U39+AA39+AG39+AM39+AS39+AY39+BE39+BK39+BQ39</f>
        <v>13260417364</v>
      </c>
      <c r="CD39" s="347" t="n">
        <f aca="false">D39+J39+P39+V39+AB39+AH39+AN39+AT39+AZ39+BF39+BL39+BR39</f>
        <v>31421646758</v>
      </c>
      <c r="CE39" s="347" t="n">
        <f aca="false">E39+K39+Q39+W39+AC39+AI39+AO39+AU39+BA39+BG39+BM39+BS39</f>
        <v>-282417365</v>
      </c>
      <c r="CF39" s="347" t="n">
        <f aca="false">F39+L39+R39+X39+AD39+AJ39+AP39+AV39+BB39+BH39+BN39+BT39</f>
        <v>44399646757</v>
      </c>
      <c r="CG39" s="349" t="n">
        <f aca="false">CF39/CB39</f>
        <v>5.35817018926921</v>
      </c>
      <c r="CH39" s="347" t="n">
        <f aca="false">+CB39*0.7055</f>
        <v>5846016397.5</v>
      </c>
      <c r="CI39" s="347" t="n">
        <f aca="false">+CC39*0.7055</f>
        <v>9355224450.302</v>
      </c>
      <c r="CJ39" s="347" t="n">
        <f aca="false">+CD39*0.7055</f>
        <v>22167971787.769</v>
      </c>
      <c r="CK39" s="347" t="n">
        <f aca="false">+CE39*0.7055</f>
        <v>-199245451.0075</v>
      </c>
      <c r="CL39" s="347" t="n">
        <f aca="false">+CI39+CJ39+CK39</f>
        <v>31323950787.0635</v>
      </c>
      <c r="CM39" s="349" t="n">
        <f aca="false">+CL39/CH39</f>
        <v>5.35817018926921</v>
      </c>
      <c r="CN39" s="344" t="n">
        <f aca="false">+CB39-CH39</f>
        <v>2440328602.5</v>
      </c>
      <c r="CO39" s="344" t="n">
        <f aca="false">+CC39-CI39</f>
        <v>3905192913.698</v>
      </c>
      <c r="CP39" s="344" t="n">
        <f aca="false">+CD39-CJ39</f>
        <v>9253674970.231</v>
      </c>
      <c r="CQ39" s="344" t="n">
        <f aca="false">+CE39-CK39</f>
        <v>-83171913.9925</v>
      </c>
      <c r="CR39" s="348" t="n">
        <f aca="false">+CO39+CP39+CQ39</f>
        <v>13075695969.9365</v>
      </c>
      <c r="CS39" s="349" t="n">
        <f aca="false">+CR39/CN39</f>
        <v>5.35817018926921</v>
      </c>
    </row>
    <row r="40" customFormat="false" ht="18.75" hidden="false" customHeight="true" outlineLevel="0" collapsed="false">
      <c r="A40" s="348" t="s">
        <v>505</v>
      </c>
      <c r="B40" s="351" t="n">
        <f aca="false">'2023-24'!G54</f>
        <v>0</v>
      </c>
      <c r="C40" s="351" t="n">
        <f aca="false">'2023-24'!H54</f>
        <v>0</v>
      </c>
      <c r="D40" s="351" t="n">
        <f aca="false">'2023-24'!I54</f>
        <v>0</v>
      </c>
      <c r="E40" s="351" t="n">
        <f aca="false">'2023-24'!J54</f>
        <v>0</v>
      </c>
      <c r="F40" s="347" t="n">
        <f aca="false">C40+D40+E40</f>
        <v>0</v>
      </c>
      <c r="G40" s="349"/>
      <c r="H40" s="351" t="n">
        <f aca="false">'2023-24'!M54</f>
        <v>0</v>
      </c>
      <c r="I40" s="351" t="n">
        <f aca="false">'2023-24'!N54</f>
        <v>0</v>
      </c>
      <c r="J40" s="351" t="n">
        <f aca="false">'2023-24'!O54</f>
        <v>0</v>
      </c>
      <c r="K40" s="351" t="n">
        <f aca="false">'2023-24'!P54</f>
        <v>0</v>
      </c>
      <c r="L40" s="347" t="n">
        <f aca="false">I40+J40+K40</f>
        <v>0</v>
      </c>
      <c r="M40" s="349"/>
      <c r="N40" s="351" t="n">
        <f aca="false">'2023-24'!S54</f>
        <v>0</v>
      </c>
      <c r="O40" s="351" t="n">
        <f aca="false">'2023-24'!T54</f>
        <v>0</v>
      </c>
      <c r="P40" s="351" t="n">
        <f aca="false">'2023-24'!U54</f>
        <v>0</v>
      </c>
      <c r="Q40" s="351" t="n">
        <f aca="false">'2023-24'!V54</f>
        <v>0</v>
      </c>
      <c r="R40" s="347" t="n">
        <f aca="false">O40+P40+Q40</f>
        <v>0</v>
      </c>
      <c r="S40" s="349"/>
      <c r="T40" s="351" t="n">
        <f aca="false">'2023-24'!Y54</f>
        <v>0</v>
      </c>
      <c r="U40" s="351" t="n">
        <f aca="false">'2023-24'!Z54</f>
        <v>0</v>
      </c>
      <c r="V40" s="351" t="n">
        <f aca="false">'2023-24'!AA54</f>
        <v>0</v>
      </c>
      <c r="W40" s="351" t="n">
        <f aca="false">'2023-24'!AB54</f>
        <v>0</v>
      </c>
      <c r="X40" s="347" t="n">
        <f aca="false">U40+V40+W40</f>
        <v>0</v>
      </c>
      <c r="Y40" s="349"/>
      <c r="Z40" s="351" t="n">
        <f aca="false">'2023-24'!AE54</f>
        <v>0</v>
      </c>
      <c r="AA40" s="351" t="n">
        <f aca="false">'2023-24'!AF54</f>
        <v>0</v>
      </c>
      <c r="AB40" s="351" t="n">
        <f aca="false">'2023-24'!AG54</f>
        <v>0</v>
      </c>
      <c r="AC40" s="351" t="n">
        <f aca="false">'2023-24'!AH54</f>
        <v>0</v>
      </c>
      <c r="AD40" s="347" t="n">
        <f aca="false">AA40+AB40+AC40</f>
        <v>0</v>
      </c>
      <c r="AE40" s="349"/>
      <c r="AF40" s="351" t="n">
        <f aca="false">'2023-24'!AK54</f>
        <v>0</v>
      </c>
      <c r="AG40" s="351" t="n">
        <f aca="false">'2023-24'!AL54</f>
        <v>0</v>
      </c>
      <c r="AH40" s="351" t="n">
        <f aca="false">'2023-24'!AM54</f>
        <v>0</v>
      </c>
      <c r="AI40" s="351" t="n">
        <f aca="false">'2023-24'!AN54</f>
        <v>0</v>
      </c>
      <c r="AJ40" s="347" t="n">
        <f aca="false">AG40+AH40+AI40</f>
        <v>0</v>
      </c>
      <c r="AK40" s="349"/>
      <c r="AL40" s="351" t="n">
        <f aca="false">'2023-24'!AQ54</f>
        <v>0</v>
      </c>
      <c r="AM40" s="351" t="n">
        <f aca="false">'2023-24'!AR54</f>
        <v>0</v>
      </c>
      <c r="AN40" s="351" t="n">
        <f aca="false">'2023-24'!AS54</f>
        <v>0</v>
      </c>
      <c r="AO40" s="351" t="n">
        <f aca="false">'2023-24'!AT54</f>
        <v>0</v>
      </c>
      <c r="AP40" s="347" t="n">
        <f aca="false">AM40+AN40+AO40</f>
        <v>0</v>
      </c>
      <c r="AQ40" s="349"/>
      <c r="AR40" s="351" t="n">
        <f aca="false">'2023-24'!AW54</f>
        <v>0</v>
      </c>
      <c r="AS40" s="351" t="n">
        <f aca="false">'2023-24'!AX54</f>
        <v>0</v>
      </c>
      <c r="AT40" s="351" t="n">
        <f aca="false">'2023-24'!AY54</f>
        <v>0</v>
      </c>
      <c r="AU40" s="351" t="n">
        <f aca="false">'2023-24'!AZ54</f>
        <v>0</v>
      </c>
      <c r="AV40" s="347" t="n">
        <f aca="false">AS40+AT40+AU40</f>
        <v>0</v>
      </c>
      <c r="AW40" s="349"/>
      <c r="AX40" s="351" t="n">
        <f aca="false">'2023-24'!BC54</f>
        <v>0</v>
      </c>
      <c r="AY40" s="351" t="n">
        <f aca="false">'2023-24'!BD54</f>
        <v>0</v>
      </c>
      <c r="AZ40" s="351" t="n">
        <f aca="false">'2023-24'!BE54</f>
        <v>0</v>
      </c>
      <c r="BA40" s="351" t="n">
        <f aca="false">'2023-24'!BF54</f>
        <v>0</v>
      </c>
      <c r="BB40" s="347" t="n">
        <f aca="false">AY40+AZ40+BA40</f>
        <v>0</v>
      </c>
      <c r="BC40" s="349"/>
      <c r="BD40" s="351" t="n">
        <f aca="false">'2023-24'!BI54</f>
        <v>0</v>
      </c>
      <c r="BE40" s="351" t="n">
        <f aca="false">'2023-24'!BJ54</f>
        <v>0</v>
      </c>
      <c r="BF40" s="351" t="n">
        <f aca="false">'2023-24'!BK54</f>
        <v>0</v>
      </c>
      <c r="BG40" s="351" t="n">
        <f aca="false">'2023-24'!BL54</f>
        <v>0</v>
      </c>
      <c r="BH40" s="347" t="n">
        <f aca="false">BE40+BF40+BG40</f>
        <v>0</v>
      </c>
      <c r="BI40" s="349"/>
      <c r="BJ40" s="351" t="n">
        <f aca="false">'2023-24'!BO54</f>
        <v>0</v>
      </c>
      <c r="BK40" s="351" t="n">
        <f aca="false">'2023-24'!BP54</f>
        <v>0</v>
      </c>
      <c r="BL40" s="351" t="n">
        <f aca="false">'2023-24'!BQ54</f>
        <v>0</v>
      </c>
      <c r="BM40" s="351" t="n">
        <f aca="false">'2023-24'!BR54</f>
        <v>0</v>
      </c>
      <c r="BN40" s="347" t="n">
        <f aca="false">BK40+BL40+BM40</f>
        <v>0</v>
      </c>
      <c r="BO40" s="349"/>
      <c r="BP40" s="351" t="n">
        <f aca="false">'2023-24'!BU54</f>
        <v>0</v>
      </c>
      <c r="BQ40" s="351" t="n">
        <f aca="false">'2023-24'!BV54</f>
        <v>0</v>
      </c>
      <c r="BR40" s="351" t="n">
        <f aca="false">'2023-24'!BW54</f>
        <v>0</v>
      </c>
      <c r="BS40" s="351" t="n">
        <f aca="false">'2023-24'!BX54</f>
        <v>0</v>
      </c>
      <c r="BT40" s="347" t="n">
        <f aca="false">BQ40+BR40+BS40</f>
        <v>0</v>
      </c>
      <c r="BU40" s="349"/>
      <c r="BV40" s="351" t="n">
        <f aca="false">'2023-24'!CA54</f>
        <v>0</v>
      </c>
      <c r="BW40" s="351" t="n">
        <f aca="false">'2023-24'!CB54</f>
        <v>0</v>
      </c>
      <c r="BX40" s="351" t="n">
        <f aca="false">'2023-24'!CC54</f>
        <v>0</v>
      </c>
      <c r="BY40" s="351" t="n">
        <f aca="false">'2023-24'!CD54</f>
        <v>0</v>
      </c>
      <c r="BZ40" s="347" t="n">
        <f aca="false">BW40+BX40+BY40</f>
        <v>0</v>
      </c>
      <c r="CA40" s="349"/>
      <c r="CB40" s="351" t="n">
        <f aca="false">B40+H40+N40+T40+Z40+AF40+AL40+AR40+AX40+BD40+BJ40+BP40</f>
        <v>0</v>
      </c>
      <c r="CC40" s="351" t="n">
        <f aca="false">C40+I40+O40+U40+AA40+AG40+AM40+AS40+AY40+BE40+BK40+BQ40</f>
        <v>0</v>
      </c>
      <c r="CD40" s="351" t="n">
        <f aca="false">D40+J40+P40+V40+AB40+AH40+AN40+AT40+AZ40+BF40+BL40+BR40</f>
        <v>0</v>
      </c>
      <c r="CE40" s="351" t="n">
        <f aca="false">E40+K40+Q40+W40+AC40+AI40+AO40+AU40+BA40+BG40+BM40+BS40</f>
        <v>0</v>
      </c>
      <c r="CF40" s="351" t="n">
        <f aca="false">F40+L40+R40+X40+AD40+AJ40+AP40+AV40+BB40+BH40+BN40+BT40</f>
        <v>0</v>
      </c>
      <c r="CG40" s="359"/>
      <c r="CH40" s="351" t="n">
        <f aca="false">+CB40*0.7055</f>
        <v>0</v>
      </c>
      <c r="CI40" s="351" t="n">
        <f aca="false">+CC40*0.7055</f>
        <v>0</v>
      </c>
      <c r="CJ40" s="351" t="n">
        <f aca="false">+CD40*0.7055</f>
        <v>0</v>
      </c>
      <c r="CK40" s="351" t="n">
        <f aca="false">+CE40*0.7055</f>
        <v>0</v>
      </c>
      <c r="CL40" s="351" t="n">
        <f aca="false">+CI40+CJ40+CK40</f>
        <v>0</v>
      </c>
      <c r="CM40" s="349" t="n">
        <f aca="false">IF(CL40=0,0,CL40/CH40)</f>
        <v>0</v>
      </c>
      <c r="CN40" s="344" t="n">
        <f aca="false">+CB40-CH40</f>
        <v>0</v>
      </c>
      <c r="CO40" s="344" t="n">
        <f aca="false">+CC40-CI40</f>
        <v>0</v>
      </c>
      <c r="CP40" s="344" t="n">
        <f aca="false">+CD40-CJ40</f>
        <v>0</v>
      </c>
      <c r="CQ40" s="344" t="n">
        <f aca="false">+CE40-CK40</f>
        <v>0</v>
      </c>
      <c r="CR40" s="352" t="n">
        <f aca="false">+CO40+CP40+CQ40</f>
        <v>0</v>
      </c>
      <c r="CS40" s="349" t="n">
        <f aca="false">IF(CR40=0,0,CR40/CN40)</f>
        <v>0</v>
      </c>
    </row>
    <row r="41" customFormat="false" ht="18.75" hidden="false" customHeight="true" outlineLevel="0" collapsed="false">
      <c r="A41" s="365" t="s">
        <v>143</v>
      </c>
      <c r="B41" s="366" t="n">
        <f aca="false">SUM(B37:B40)</f>
        <v>1319157848</v>
      </c>
      <c r="C41" s="366" t="n">
        <f aca="false">SUM(C37:C40)</f>
        <v>2299756103.17256</v>
      </c>
      <c r="D41" s="366" t="n">
        <f aca="false">SUM(D37:D40)</f>
        <v>4124601844.486</v>
      </c>
      <c r="E41" s="366" t="n">
        <f aca="false">SUM(E37:E40)</f>
        <v>-648900000</v>
      </c>
      <c r="F41" s="366" t="n">
        <f aca="false">SUM(F37:F40)</f>
        <v>5775457947.65856</v>
      </c>
      <c r="G41" s="361" t="n">
        <f aca="false">F41/B41</f>
        <v>4.3781401569303</v>
      </c>
      <c r="H41" s="366" t="n">
        <f aca="false">SUM(H37:H40)</f>
        <v>1328184938</v>
      </c>
      <c r="I41" s="366" t="n">
        <f aca="false">SUM(I37:I40)</f>
        <v>2328202834.664</v>
      </c>
      <c r="J41" s="366" t="n">
        <f aca="false">SUM(J37:J40)</f>
        <v>4490973663</v>
      </c>
      <c r="K41" s="366" t="n">
        <f aca="false">SUM(K37:K40)</f>
        <v>329900000</v>
      </c>
      <c r="L41" s="366" t="n">
        <f aca="false">SUM(L37:L40)</f>
        <v>7149076497.664</v>
      </c>
      <c r="M41" s="361" t="n">
        <f aca="false">L41/H41</f>
        <v>5.38259115363045</v>
      </c>
      <c r="N41" s="366" t="n">
        <f aca="false">SUM(N37:N40)</f>
        <v>942701337.5</v>
      </c>
      <c r="O41" s="366" t="n">
        <f aca="false">SUM(O37:O40)</f>
        <v>2298325621.971</v>
      </c>
      <c r="P41" s="366" t="n">
        <f aca="false">SUM(P37:P40)</f>
        <v>2861027057.065</v>
      </c>
      <c r="Q41" s="366" t="n">
        <f aca="false">SUM(Q37:Q40)</f>
        <v>0</v>
      </c>
      <c r="R41" s="366" t="n">
        <f aca="false">SUM(R37:R40)</f>
        <v>5159352679.036</v>
      </c>
      <c r="S41" s="361" t="n">
        <f aca="false">R41/N41</f>
        <v>5.47294511400436</v>
      </c>
      <c r="T41" s="366" t="n">
        <f aca="false">SUM(T37:T40)</f>
        <v>1260788235</v>
      </c>
      <c r="U41" s="366" t="n">
        <f aca="false">SUM(U37:U40)</f>
        <v>2334721759.206</v>
      </c>
      <c r="V41" s="366" t="n">
        <f aca="false">SUM(V37:V40)</f>
        <v>4217811643.02</v>
      </c>
      <c r="W41" s="366" t="n">
        <f aca="false">SUM(W37:W40)</f>
        <v>-152367975</v>
      </c>
      <c r="X41" s="366" t="n">
        <f aca="false">SUM(X37:X40)</f>
        <v>6400165427.226</v>
      </c>
      <c r="Y41" s="361" t="n">
        <f aca="false">X41/T41</f>
        <v>5.07632070918397</v>
      </c>
      <c r="Z41" s="366" t="n">
        <f aca="false">SUM(Z37:Z40)</f>
        <v>1381771377.5</v>
      </c>
      <c r="AA41" s="366" t="n">
        <f aca="false">SUM(AA37:AA40)</f>
        <v>2327188494</v>
      </c>
      <c r="AB41" s="366" t="n">
        <f aca="false">SUM(AB37:AB40)</f>
        <v>5054443809</v>
      </c>
      <c r="AC41" s="366" t="n">
        <f aca="false">SUM(AC37:AC40)</f>
        <v>10386940</v>
      </c>
      <c r="AD41" s="366" t="n">
        <f aca="false">SUM(AD37:AD40)</f>
        <v>7392019243</v>
      </c>
      <c r="AE41" s="361" t="n">
        <f aca="false">AD41/Z41</f>
        <v>5.34966881161931</v>
      </c>
      <c r="AF41" s="366" t="n">
        <f aca="false">SUM(AF37:AF40)</f>
        <v>1281597678</v>
      </c>
      <c r="AG41" s="366" t="n">
        <f aca="false">SUM(AG37:AG40)</f>
        <v>2287576577</v>
      </c>
      <c r="AH41" s="366" t="n">
        <f aca="false">SUM(AH37:AH40)</f>
        <v>4392554989.956</v>
      </c>
      <c r="AI41" s="366" t="n">
        <f aca="false">SUM(AI37:AI40)</f>
        <v>139077126</v>
      </c>
      <c r="AJ41" s="366" t="n">
        <f aca="false">SUM(AJ37:AJ40)</f>
        <v>6819208692.956</v>
      </c>
      <c r="AK41" s="361" t="n">
        <f aca="false">AJ41/AF41</f>
        <v>5.32086536205163</v>
      </c>
      <c r="AL41" s="366" t="n">
        <f aca="false">SUM(AL37:AL40)</f>
        <v>1352751653</v>
      </c>
      <c r="AM41" s="366" t="n">
        <f aca="false">SUM(AM37:AM40)</f>
        <v>2266996513</v>
      </c>
      <c r="AN41" s="366" t="n">
        <f aca="false">SUM(AN37:AN40)</f>
        <v>4708226649.021</v>
      </c>
      <c r="AO41" s="366" t="n">
        <f aca="false">SUM(AO37:AO40)</f>
        <v>0</v>
      </c>
      <c r="AP41" s="366" t="n">
        <f aca="false">SUM(AP37:AP40)</f>
        <v>6975223162.021</v>
      </c>
      <c r="AQ41" s="361" t="n">
        <f aca="false">AP41/AL41</f>
        <v>5.15632203926865</v>
      </c>
      <c r="AR41" s="366" t="n">
        <f aca="false">SUM(AR37:AR40)</f>
        <v>1030950585</v>
      </c>
      <c r="AS41" s="366" t="n">
        <f aca="false">SUM(AS37:AS40)</f>
        <v>2107588017.596</v>
      </c>
      <c r="AT41" s="366" t="n">
        <f aca="false">SUM(AT37:AT40)</f>
        <v>3437877967.205</v>
      </c>
      <c r="AU41" s="366" t="n">
        <f aca="false">SUM(AU37:AU40)</f>
        <v>0</v>
      </c>
      <c r="AV41" s="366" t="n">
        <f aca="false">SUM(AV37:AV40)</f>
        <v>5545465984.801</v>
      </c>
      <c r="AW41" s="361" t="n">
        <f aca="false">AV41/AR41</f>
        <v>5.37898330481184</v>
      </c>
      <c r="AX41" s="366" t="n">
        <f aca="false">SUM(AX37:AX40)</f>
        <v>906406305.5</v>
      </c>
      <c r="AY41" s="366" t="n">
        <f aca="false">SUM(AY37:AY40)</f>
        <v>1867235922.757</v>
      </c>
      <c r="AZ41" s="366" t="n">
        <f aca="false">SUM(AZ37:AZ40)</f>
        <v>3128312055.32</v>
      </c>
      <c r="BA41" s="366" t="n">
        <f aca="false">SUM(BA37:BA40)</f>
        <v>16599</v>
      </c>
      <c r="BB41" s="366" t="n">
        <f aca="false">SUM(BB37:BB40)</f>
        <v>4995564577.077</v>
      </c>
      <c r="BC41" s="361" t="n">
        <f aca="false">BB41/AX41</f>
        <v>5.51139654122475</v>
      </c>
      <c r="BD41" s="366" t="n">
        <f aca="false">SUM(BD37:BD40)</f>
        <v>1375150740</v>
      </c>
      <c r="BE41" s="366" t="n">
        <f aca="false">SUM(BE37:BE40)</f>
        <v>2350357769</v>
      </c>
      <c r="BF41" s="366" t="n">
        <f aca="false">SUM(BF37:BF40)</f>
        <v>4699988900.4234</v>
      </c>
      <c r="BG41" s="366" t="n">
        <f aca="false">SUM(BG37:BG40)</f>
        <v>57352</v>
      </c>
      <c r="BH41" s="366" t="n">
        <f aca="false">SUM(BH37:BH40)</f>
        <v>7050404021.4234</v>
      </c>
      <c r="BI41" s="361" t="n">
        <f aca="false">BH41/BD41</f>
        <v>5.12700449219364</v>
      </c>
      <c r="BJ41" s="366" t="n">
        <f aca="false">SUM(BJ37:BJ40)</f>
        <v>1208514307.5</v>
      </c>
      <c r="BK41" s="366" t="n">
        <f aca="false">SUM(BK37:BK40)</f>
        <v>2278662110.5</v>
      </c>
      <c r="BL41" s="366" t="n">
        <f aca="false">SUM(BL37:BL40)</f>
        <v>3919954360.9</v>
      </c>
      <c r="BM41" s="366" t="n">
        <f aca="false">SUM(BM37:BM40)</f>
        <v>39429192</v>
      </c>
      <c r="BN41" s="366" t="n">
        <f aca="false">SUM(BN37:BN40)</f>
        <v>6238045663.4</v>
      </c>
      <c r="BO41" s="361" t="n">
        <f aca="false">BN41/BJ41</f>
        <v>5.16174746520326</v>
      </c>
      <c r="BP41" s="366" t="n">
        <f aca="false">SUM(BP37:BP40)</f>
        <v>1273535322.5</v>
      </c>
      <c r="BQ41" s="366" t="n">
        <f aca="false">SUM(BQ37:BQ40)</f>
        <v>2814050865</v>
      </c>
      <c r="BR41" s="366" t="n">
        <f aca="false">SUM(BR37:BR40)</f>
        <v>4277821122</v>
      </c>
      <c r="BS41" s="366" t="n">
        <f aca="false">SUM(BS37:BS40)</f>
        <v>240419</v>
      </c>
      <c r="BT41" s="366" t="n">
        <f aca="false">SUM(BT37:BT40)</f>
        <v>7092112406</v>
      </c>
      <c r="BU41" s="361" t="n">
        <f aca="false">BT41/BP41</f>
        <v>5.56883839866954</v>
      </c>
      <c r="BV41" s="366" t="n">
        <f aca="false">SUM(BV37:BV40)</f>
        <v>0</v>
      </c>
      <c r="BW41" s="366" t="n">
        <f aca="false">SUM(BW37:BW40)</f>
        <v>0</v>
      </c>
      <c r="BX41" s="366" t="n">
        <f aca="false">SUM(BX37:BX40)</f>
        <v>0</v>
      </c>
      <c r="BY41" s="366" t="n">
        <f aca="false">SUM(BY37:BY40)</f>
        <v>0</v>
      </c>
      <c r="BZ41" s="366" t="n">
        <f aca="false">SUM(BZ37:BZ40)</f>
        <v>0</v>
      </c>
      <c r="CA41" s="361" t="e">
        <f aca="false">BZ41/BV41</f>
        <v>#DIV/0!</v>
      </c>
      <c r="CB41" s="366" t="n">
        <f aca="false">SUM(CB37:CB40)</f>
        <v>14661510327.5</v>
      </c>
      <c r="CC41" s="366" t="n">
        <f aca="false">SUM(CC37:CC40)</f>
        <v>27560662587.8666</v>
      </c>
      <c r="CD41" s="366" t="n">
        <f aca="false">SUM(CD37:CD40)</f>
        <v>49313594061.3964</v>
      </c>
      <c r="CE41" s="366" t="n">
        <f aca="false">SUM(CE37:CE40)</f>
        <v>-282160347</v>
      </c>
      <c r="CF41" s="366" t="n">
        <f aca="false">SUM(CF37:CF40)</f>
        <v>76592096302.263</v>
      </c>
      <c r="CG41" s="361" t="n">
        <f aca="false">CF41/CB41</f>
        <v>5.22402498728949</v>
      </c>
      <c r="CH41" s="366" t="n">
        <f aca="false">SUM(CH37:CH40)</f>
        <v>10343695536.0513</v>
      </c>
      <c r="CI41" s="366" t="n">
        <f aca="false">SUM(CI37:CI40)</f>
        <v>19444047455.7399</v>
      </c>
      <c r="CJ41" s="366" t="n">
        <f aca="false">SUM(CJ37:CJ40)</f>
        <v>34790740610.3152</v>
      </c>
      <c r="CK41" s="366" t="n">
        <f aca="false">SUM(CK37:CK40)</f>
        <v>-199064124.8085</v>
      </c>
      <c r="CL41" s="367" t="n">
        <f aca="false">SUM(CL37:CL40)</f>
        <v>54035723941.2465</v>
      </c>
      <c r="CM41" s="356" t="n">
        <f aca="false">+CL41/CH41</f>
        <v>5.22402498728949</v>
      </c>
      <c r="CN41" s="366" t="n">
        <f aca="false">SUM(CN37:CN40)</f>
        <v>4317814791.44875</v>
      </c>
      <c r="CO41" s="366" t="n">
        <f aca="false">SUM(CO37:CO40)</f>
        <v>8116615132.1267</v>
      </c>
      <c r="CP41" s="366" t="n">
        <f aca="false">SUM(CP37:CP40)</f>
        <v>14522853451.0812</v>
      </c>
      <c r="CQ41" s="366" t="n">
        <f aca="false">SUM(CQ37:CQ40)</f>
        <v>-83096222.1915</v>
      </c>
      <c r="CR41" s="367" t="n">
        <f aca="false">SUM(CR37:CR40)</f>
        <v>22556372361.0164</v>
      </c>
      <c r="CS41" s="356" t="n">
        <f aca="false">+CR41/CN41</f>
        <v>5.22402498728949</v>
      </c>
    </row>
    <row r="42" customFormat="false" ht="18.75" hidden="false" customHeight="true" outlineLevel="0" collapsed="false">
      <c r="A42" s="368" t="s">
        <v>506</v>
      </c>
      <c r="G42" s="349"/>
      <c r="M42" s="349"/>
      <c r="S42" s="349"/>
      <c r="Y42" s="349"/>
      <c r="AE42" s="349"/>
      <c r="AK42" s="349"/>
      <c r="AQ42" s="349"/>
      <c r="AW42" s="349"/>
      <c r="BC42" s="349"/>
      <c r="BI42" s="349"/>
      <c r="BO42" s="349"/>
      <c r="BU42" s="349"/>
      <c r="CA42" s="349"/>
      <c r="CB42" s="363"/>
      <c r="CC42" s="363"/>
      <c r="CD42" s="363"/>
      <c r="CE42" s="363"/>
      <c r="CF42" s="363"/>
      <c r="CG42" s="364"/>
      <c r="CM42" s="349"/>
      <c r="CS42" s="349"/>
    </row>
    <row r="43" customFormat="false" ht="18.75" hidden="false" customHeight="true" outlineLevel="0" collapsed="false">
      <c r="A43" s="357" t="s">
        <v>507</v>
      </c>
      <c r="B43" s="344" t="n">
        <f aca="false">'2023-24'!G36</f>
        <v>787226973.98225</v>
      </c>
      <c r="C43" s="344" t="n">
        <f aca="false">'2023-24'!H36</f>
        <v>0</v>
      </c>
      <c r="D43" s="344" t="n">
        <f aca="false">'2023-24'!I36</f>
        <v>3893453978.36101</v>
      </c>
      <c r="E43" s="344" t="n">
        <f aca="false">'2023-24'!J36</f>
        <v>0</v>
      </c>
      <c r="F43" s="344" t="n">
        <f aca="false">C43+D43+E43</f>
        <v>3893453978.36101</v>
      </c>
      <c r="G43" s="358" t="n">
        <f aca="false">F43/B43</f>
        <v>4.9457832455431</v>
      </c>
      <c r="H43" s="344" t="n">
        <f aca="false">'2023-24'!M36</f>
        <v>713852460.73725</v>
      </c>
      <c r="I43" s="344" t="n">
        <f aca="false">'2023-24'!N36</f>
        <v>0</v>
      </c>
      <c r="J43" s="344" t="n">
        <f aca="false">'2023-24'!O36</f>
        <v>3298307820.64071</v>
      </c>
      <c r="K43" s="344" t="n">
        <f aca="false">'2023-24'!P36</f>
        <v>0</v>
      </c>
      <c r="L43" s="344" t="n">
        <f aca="false">I43+J43+K43</f>
        <v>3298307820.64071</v>
      </c>
      <c r="M43" s="358" t="n">
        <f aca="false">L43/H43</f>
        <v>4.62043349578748</v>
      </c>
      <c r="N43" s="344" t="n">
        <f aca="false">'2023-24'!S36</f>
        <v>680129274.65875</v>
      </c>
      <c r="O43" s="344" t="n">
        <f aca="false">'2023-24'!T36</f>
        <v>0</v>
      </c>
      <c r="P43" s="344" t="n">
        <f aca="false">'2023-24'!U36</f>
        <v>3804843832.92273</v>
      </c>
      <c r="Q43" s="344" t="n">
        <f aca="false">'2023-24'!V36</f>
        <v>0</v>
      </c>
      <c r="R43" s="344" t="n">
        <f aca="false">O43+P43+Q43</f>
        <v>3804843832.92273</v>
      </c>
      <c r="S43" s="358" t="n">
        <f aca="false">R43/N43</f>
        <v>5.5942950475581</v>
      </c>
      <c r="T43" s="344" t="n">
        <f aca="false">'2023-24'!Y36</f>
        <v>555667602.62525</v>
      </c>
      <c r="U43" s="344" t="n">
        <f aca="false">'2023-24'!Z36</f>
        <v>0</v>
      </c>
      <c r="V43" s="344" t="n">
        <f aca="false">'2023-24'!AA36</f>
        <v>2417254254.55406</v>
      </c>
      <c r="W43" s="344" t="n">
        <f aca="false">'2023-24'!AB36</f>
        <v>0</v>
      </c>
      <c r="X43" s="344" t="n">
        <f aca="false">U43+V43+W43</f>
        <v>2417254254.55406</v>
      </c>
      <c r="Y43" s="358" t="n">
        <f aca="false">X43/T43</f>
        <v>4.3501802932792</v>
      </c>
      <c r="Z43" s="344" t="n">
        <f aca="false">'2023-24'!AE36</f>
        <v>623489984.96775</v>
      </c>
      <c r="AA43" s="344" t="n">
        <f aca="false">'2023-24'!AF36</f>
        <v>0</v>
      </c>
      <c r="AB43" s="344" t="n">
        <f aca="false">'2023-24'!AG36</f>
        <v>2827646092.49309</v>
      </c>
      <c r="AC43" s="344" t="n">
        <f aca="false">'2023-24'!AH36</f>
        <v>0</v>
      </c>
      <c r="AD43" s="344" t="n">
        <f aca="false">AA43+AB43+AC43</f>
        <v>2827646092.49309</v>
      </c>
      <c r="AE43" s="358" t="n">
        <f aca="false">AD43/Z43</f>
        <v>4.53519087822934</v>
      </c>
      <c r="AF43" s="344" t="n">
        <f aca="false">'2023-24'!AK36</f>
        <v>606731034.905223</v>
      </c>
      <c r="AG43" s="344" t="n">
        <f aca="false">'2023-24'!AL36</f>
        <v>0</v>
      </c>
      <c r="AH43" s="344" t="n">
        <f aca="false">'2023-24'!AM36</f>
        <v>2690324568.36157</v>
      </c>
      <c r="AI43" s="344" t="n">
        <f aca="false">'2023-24'!AN36</f>
        <v>0</v>
      </c>
      <c r="AJ43" s="344" t="n">
        <f aca="false">AG43+AH43+AI43</f>
        <v>2690324568.36157</v>
      </c>
      <c r="AK43" s="358" t="n">
        <f aca="false">AJ43/AF43</f>
        <v>4.4341304690007</v>
      </c>
      <c r="AL43" s="344" t="n">
        <f aca="false">'2023-24'!AQ36</f>
        <v>658642019.872</v>
      </c>
      <c r="AM43" s="344" t="n">
        <f aca="false">'2023-24'!AR36</f>
        <v>0</v>
      </c>
      <c r="AN43" s="344" t="n">
        <f aca="false">'2023-24'!AS36</f>
        <v>3031120433.16435</v>
      </c>
      <c r="AO43" s="344" t="n">
        <f aca="false">'2023-24'!AT36</f>
        <v>0</v>
      </c>
      <c r="AP43" s="344" t="n">
        <f aca="false">AM43+AN43+AO43</f>
        <v>3031120433.16435</v>
      </c>
      <c r="AQ43" s="358" t="n">
        <f aca="false">AP43/AL43</f>
        <v>4.60207569774156</v>
      </c>
      <c r="AR43" s="344" t="n">
        <f aca="false">'2023-24'!AW36</f>
        <v>552475648.72</v>
      </c>
      <c r="AS43" s="344" t="n">
        <f aca="false">'2023-24'!AX36</f>
        <v>0</v>
      </c>
      <c r="AT43" s="344" t="n">
        <f aca="false">'2023-24'!AY36</f>
        <v>2581281673.5542</v>
      </c>
      <c r="AU43" s="344" t="n">
        <f aca="false">'2023-24'!AZ36</f>
        <v>0</v>
      </c>
      <c r="AV43" s="344" t="n">
        <f aca="false">AS43+AT43+AU43</f>
        <v>2581281673.5542</v>
      </c>
      <c r="AW43" s="358" t="n">
        <f aca="false">AV43/AR43</f>
        <v>4.67220895533518</v>
      </c>
      <c r="AX43" s="344" t="n">
        <f aca="false">'2023-24'!BC36</f>
        <v>582970865.91075</v>
      </c>
      <c r="AY43" s="344" t="n">
        <f aca="false">'2023-24'!BD36</f>
        <v>0</v>
      </c>
      <c r="AZ43" s="344" t="n">
        <f aca="false">'2023-24'!BE36</f>
        <v>2701932882.36365</v>
      </c>
      <c r="BA43" s="344" t="n">
        <f aca="false">'2023-24'!BF36</f>
        <v>0</v>
      </c>
      <c r="BB43" s="344" t="n">
        <f aca="false">AY43+AZ43+BA43</f>
        <v>2701932882.36365</v>
      </c>
      <c r="BC43" s="358" t="n">
        <f aca="false">BB43/AX43</f>
        <v>4.63476485766152</v>
      </c>
      <c r="BD43" s="344" t="n">
        <f aca="false">'2023-24'!BI36</f>
        <v>607603232.5805</v>
      </c>
      <c r="BE43" s="344" t="n">
        <f aca="false">'2023-24'!BJ36</f>
        <v>0</v>
      </c>
      <c r="BF43" s="344" t="n">
        <f aca="false">'2023-24'!BK36</f>
        <v>2834943242.18587</v>
      </c>
      <c r="BG43" s="344" t="n">
        <f aca="false">'2023-24'!BL36</f>
        <v>0</v>
      </c>
      <c r="BH43" s="344" t="n">
        <f aca="false">BE43+BF43+BG43</f>
        <v>2834943242.18587</v>
      </c>
      <c r="BI43" s="358" t="n">
        <f aca="false">BH43/BD43</f>
        <v>4.66578038129558</v>
      </c>
      <c r="BJ43" s="344" t="n">
        <f aca="false">'2023-24'!BO36</f>
        <v>657876148.26325</v>
      </c>
      <c r="BK43" s="344" t="n">
        <f aca="false">'2023-24'!BP36</f>
        <v>0</v>
      </c>
      <c r="BL43" s="344" t="n">
        <f aca="false">'2023-24'!BQ36</f>
        <v>3100108103.08145</v>
      </c>
      <c r="BM43" s="344" t="n">
        <f aca="false">'2023-24'!BR36</f>
        <v>0</v>
      </c>
      <c r="BN43" s="344" t="n">
        <f aca="false">BK43+BL43+BM43</f>
        <v>3100108103.08145</v>
      </c>
      <c r="BO43" s="358" t="n">
        <f aca="false">BN43/BJ43</f>
        <v>4.71229746095147</v>
      </c>
      <c r="BP43" s="344" t="n">
        <f aca="false">'2023-24'!BU36</f>
        <v>741577864.3405</v>
      </c>
      <c r="BQ43" s="344" t="n">
        <f aca="false">'2023-24'!BV36</f>
        <v>0</v>
      </c>
      <c r="BR43" s="344" t="n">
        <f aca="false">'2023-24'!BW36-38661091</f>
        <v>4504908513.84105</v>
      </c>
      <c r="BS43" s="344" t="n">
        <f aca="false">'2023-24'!BX36</f>
        <v>0</v>
      </c>
      <c r="BT43" s="344" t="n">
        <f aca="false">BQ43+BR43+BS43</f>
        <v>4504908513.84105</v>
      </c>
      <c r="BU43" s="358" t="n">
        <f aca="false">BT43/BP43</f>
        <v>6.07476130351781</v>
      </c>
      <c r="BV43" s="344" t="n">
        <f aca="false">'2023-24'!CA36</f>
        <v>0</v>
      </c>
      <c r="BW43" s="344" t="n">
        <f aca="false">'2023-24'!CB36</f>
        <v>0</v>
      </c>
      <c r="BX43" s="344" t="n">
        <f aca="false">'2023-24'!CC36</f>
        <v>-38661091</v>
      </c>
      <c r="BY43" s="344" t="n">
        <f aca="false">'2023-24'!CD36</f>
        <v>0</v>
      </c>
      <c r="BZ43" s="344" t="n">
        <f aca="false">BW43+BX43+BY43</f>
        <v>-38661091</v>
      </c>
      <c r="CA43" s="358" t="e">
        <f aca="false">BZ43/BV43</f>
        <v>#DIV/0!</v>
      </c>
      <c r="CB43" s="344" t="n">
        <f aca="false">B43+H43+N43+T43+Z43+AF43+AL43+AR43+AX43+BD43+BJ43+BP43</f>
        <v>7768243111.56347</v>
      </c>
      <c r="CC43" s="344" t="n">
        <f aca="false">C43+I43+O43+U43+AA43+AG43+AM43+AS43+AY43+BE43+BK43+BQ43</f>
        <v>0</v>
      </c>
      <c r="CD43" s="344" t="n">
        <f aca="false">D43+J43+P43+V43+AB43+AH43+AN43+AT43+AZ43+BF43+BL43+BR43</f>
        <v>37686125395.5237</v>
      </c>
      <c r="CE43" s="344" t="n">
        <f aca="false">E43+K43+Q43+W43+AC43+AI43+AO43+AU43+BA43+BG43+BM43+BS43</f>
        <v>0</v>
      </c>
      <c r="CF43" s="344" t="n">
        <f aca="false">F43+L43+R43+X43+AD43+AJ43+AP43+AV43+BB43+BH43+BN43+BT43</f>
        <v>37686125395.5237</v>
      </c>
      <c r="CG43" s="358" t="n">
        <f aca="false">CF43/CB43</f>
        <v>4.85130612601784</v>
      </c>
      <c r="CH43" s="33" t="n">
        <f aca="false">CB43</f>
        <v>7768243111.56347</v>
      </c>
      <c r="CI43" s="33" t="n">
        <f aca="false">CC43</f>
        <v>0</v>
      </c>
      <c r="CJ43" s="33" t="n">
        <f aca="false">CD43</f>
        <v>37686125395.5237</v>
      </c>
      <c r="CK43" s="33" t="n">
        <f aca="false">CE43</f>
        <v>0</v>
      </c>
      <c r="CL43" s="33" t="n">
        <f aca="false">+CI43+CJ43+CK43</f>
        <v>37686125395.5237</v>
      </c>
      <c r="CM43" s="361" t="n">
        <f aca="false">+CL43/CH43</f>
        <v>4.85130612601784</v>
      </c>
      <c r="CN43" s="33" t="n">
        <v>0</v>
      </c>
      <c r="CO43" s="33" t="n">
        <v>0</v>
      </c>
      <c r="CP43" s="33" t="n">
        <v>0</v>
      </c>
      <c r="CQ43" s="33" t="n">
        <v>0</v>
      </c>
      <c r="CR43" s="33" t="n">
        <f aca="false">+CO43+CP43+CQ43</f>
        <v>0</v>
      </c>
      <c r="CS43" s="361" t="e">
        <f aca="false">+CR43/CN43</f>
        <v>#DIV/0!</v>
      </c>
    </row>
    <row r="44" customFormat="false" ht="18.75" hidden="false" customHeight="true" outlineLevel="0" collapsed="false">
      <c r="A44" s="352" t="s">
        <v>508</v>
      </c>
      <c r="B44" s="351" t="n">
        <f aca="false">'2023-24'!G35</f>
        <v>298230312.86775</v>
      </c>
      <c r="C44" s="351" t="n">
        <f aca="false">'2023-24'!H35</f>
        <v>0</v>
      </c>
      <c r="D44" s="351" t="n">
        <f aca="false">'2023-24'!I35</f>
        <v>1367612925.80169</v>
      </c>
      <c r="E44" s="352" t="n">
        <f aca="false">'2023-24'!J35</f>
        <v>0</v>
      </c>
      <c r="F44" s="347" t="n">
        <f aca="false">C44+D44+E44</f>
        <v>1367612925.80169</v>
      </c>
      <c r="G44" s="349" t="n">
        <f aca="false">F44/B44</f>
        <v>4.5857609598799</v>
      </c>
      <c r="H44" s="351" t="n">
        <f aca="false">'2023-24'!M35</f>
        <v>308965013.42275</v>
      </c>
      <c r="I44" s="351" t="n">
        <f aca="false">'2023-24'!N35</f>
        <v>0</v>
      </c>
      <c r="J44" s="351" t="n">
        <f aca="false">'2023-24'!O35</f>
        <v>1395414096.3868</v>
      </c>
      <c r="K44" s="352" t="n">
        <f aca="false">'2023-24'!P35</f>
        <v>0</v>
      </c>
      <c r="L44" s="347" t="n">
        <f aca="false">I44+J44+K44</f>
        <v>1395414096.3868</v>
      </c>
      <c r="M44" s="349" t="n">
        <f aca="false">L44/H44</f>
        <v>4.51641459635912</v>
      </c>
      <c r="N44" s="351" t="n">
        <f aca="false">'2023-24'!S35</f>
        <v>282549757.35125</v>
      </c>
      <c r="O44" s="351" t="n">
        <f aca="false">'2023-24'!T35</f>
        <v>0</v>
      </c>
      <c r="P44" s="351" t="n">
        <f aca="false">'2023-24'!U35</f>
        <v>1834595669.39727</v>
      </c>
      <c r="Q44" s="352" t="n">
        <f aca="false">'2023-24'!V35</f>
        <v>0</v>
      </c>
      <c r="R44" s="347" t="n">
        <f aca="false">O44+P44+Q44</f>
        <v>1834595669.39727</v>
      </c>
      <c r="S44" s="349" t="n">
        <f aca="false">R44/N44</f>
        <v>6.49300033592527</v>
      </c>
      <c r="T44" s="351" t="n">
        <f aca="false">'2023-24'!Y35</f>
        <v>227949534.86475</v>
      </c>
      <c r="U44" s="351" t="n">
        <f aca="false">'2023-24'!Z35</f>
        <v>0</v>
      </c>
      <c r="V44" s="351" t="n">
        <f aca="false">'2023-24'!AA35</f>
        <v>960909754.525237</v>
      </c>
      <c r="W44" s="352" t="n">
        <f aca="false">'2023-24'!AB35</f>
        <v>0</v>
      </c>
      <c r="X44" s="347" t="n">
        <f aca="false">U44+V44+W44</f>
        <v>960909754.525237</v>
      </c>
      <c r="Y44" s="349" t="n">
        <f aca="false">X44/T44</f>
        <v>4.21544950769642</v>
      </c>
      <c r="Z44" s="351" t="n">
        <f aca="false">'2023-24'!AE35</f>
        <v>252613474.27225</v>
      </c>
      <c r="AA44" s="351" t="n">
        <f aca="false">'2023-24'!AF35</f>
        <v>0</v>
      </c>
      <c r="AB44" s="351" t="n">
        <f aca="false">'2023-24'!AG35</f>
        <v>1105786008.74961</v>
      </c>
      <c r="AC44" s="352" t="n">
        <f aca="false">'2023-24'!AH35</f>
        <v>0</v>
      </c>
      <c r="AD44" s="347" t="n">
        <f aca="false">AA44+AB44+AC44</f>
        <v>1105786008.74961</v>
      </c>
      <c r="AE44" s="349" t="n">
        <f aca="false">AD44/Z44</f>
        <v>4.37738332024946</v>
      </c>
      <c r="AF44" s="351" t="n">
        <f aca="false">'2023-24'!AK35</f>
        <v>237127581.559778</v>
      </c>
      <c r="AG44" s="351" t="n">
        <f aca="false">'2023-24'!AL35</f>
        <v>0</v>
      </c>
      <c r="AH44" s="351" t="n">
        <f aca="false">'2023-24'!AM35</f>
        <v>1000866667.89705</v>
      </c>
      <c r="AI44" s="352" t="n">
        <f aca="false">'2023-24'!AN35</f>
        <v>0</v>
      </c>
      <c r="AJ44" s="347" t="n">
        <f aca="false">AG44+AH44+AI44</f>
        <v>1000866667.89705</v>
      </c>
      <c r="AK44" s="349" t="n">
        <f aca="false">AJ44/AF44</f>
        <v>4.22079397644739</v>
      </c>
      <c r="AL44" s="351" t="n">
        <f aca="false">'2023-24'!AQ35</f>
        <v>285268025.658</v>
      </c>
      <c r="AM44" s="351" t="n">
        <f aca="false">'2023-24'!AR35</f>
        <v>0</v>
      </c>
      <c r="AN44" s="351" t="n">
        <f aca="false">'2023-24'!AS35</f>
        <v>1281552796.79011</v>
      </c>
      <c r="AO44" s="352" t="n">
        <f aca="false">'2023-24'!AT35</f>
        <v>0</v>
      </c>
      <c r="AP44" s="347" t="n">
        <f aca="false">AM44+AN44+AO44</f>
        <v>1281552796.79011</v>
      </c>
      <c r="AQ44" s="349" t="n">
        <f aca="false">AP44/AL44</f>
        <v>4.49245159472071</v>
      </c>
      <c r="AR44" s="351" t="n">
        <f aca="false">'2023-24'!AW35</f>
        <v>235109826.57</v>
      </c>
      <c r="AS44" s="351" t="n">
        <f aca="false">'2023-24'!AX35</f>
        <v>0</v>
      </c>
      <c r="AT44" s="351" t="n">
        <f aca="false">'2023-24'!AY35</f>
        <v>1103335527.58712</v>
      </c>
      <c r="AU44" s="352" t="n">
        <f aca="false">'2023-24'!AZ35</f>
        <v>0</v>
      </c>
      <c r="AV44" s="347" t="n">
        <f aca="false">AS44+AT44+AU44</f>
        <v>1103335527.58712</v>
      </c>
      <c r="AW44" s="349" t="n">
        <f aca="false">AV44/AR44</f>
        <v>4.69285160762355</v>
      </c>
      <c r="AX44" s="351" t="n">
        <f aca="false">'2023-24'!BC35</f>
        <v>256290855.55925</v>
      </c>
      <c r="AY44" s="351" t="n">
        <f aca="false">'2023-24'!BD35</f>
        <v>0</v>
      </c>
      <c r="AZ44" s="351" t="n">
        <f aca="false">'2023-24'!BE35</f>
        <v>1154031765.91343</v>
      </c>
      <c r="BA44" s="352" t="n">
        <f aca="false">'2023-24'!BF35</f>
        <v>0</v>
      </c>
      <c r="BB44" s="347" t="n">
        <f aca="false">AY44+AZ44+BA44</f>
        <v>1154031765.91343</v>
      </c>
      <c r="BC44" s="349" t="n">
        <f aca="false">BB44/AX44</f>
        <v>4.50282068548731</v>
      </c>
      <c r="BD44" s="351" t="n">
        <f aca="false">'2023-24'!BI35</f>
        <v>258896555.9295</v>
      </c>
      <c r="BE44" s="351" t="n">
        <f aca="false">'2023-24'!BJ35</f>
        <v>0</v>
      </c>
      <c r="BF44" s="351" t="n">
        <f aca="false">'2023-24'!BK35</f>
        <v>1169913760.08467</v>
      </c>
      <c r="BG44" s="352" t="n">
        <f aca="false">'2023-24'!BL35</f>
        <v>0</v>
      </c>
      <c r="BH44" s="347" t="n">
        <f aca="false">BE44+BF44+BG44</f>
        <v>1169913760.08467</v>
      </c>
      <c r="BI44" s="349" t="n">
        <f aca="false">BH44/BD44</f>
        <v>4.51884636272739</v>
      </c>
      <c r="BJ44" s="351" t="n">
        <f aca="false">'2023-24'!BO35</f>
        <v>282523573.72675</v>
      </c>
      <c r="BK44" s="351" t="n">
        <f aca="false">'2023-24'!BP35</f>
        <v>0</v>
      </c>
      <c r="BL44" s="351" t="n">
        <f aca="false">'2023-24'!BQ35</f>
        <v>1346863322.15401</v>
      </c>
      <c r="BM44" s="352" t="n">
        <f aca="false">'2023-24'!BR35</f>
        <v>0</v>
      </c>
      <c r="BN44" s="347" t="n">
        <f aca="false">BK44+BL44+BM44</f>
        <v>1346863322.15401</v>
      </c>
      <c r="BO44" s="349" t="n">
        <f aca="false">BN44/BJ44</f>
        <v>4.76725996485047</v>
      </c>
      <c r="BP44" s="351" t="n">
        <f aca="false">'2023-24'!BU35</f>
        <v>312912796.5795</v>
      </c>
      <c r="BQ44" s="351" t="n">
        <f aca="false">'2023-24'!BV35</f>
        <v>0</v>
      </c>
      <c r="BR44" s="351" t="n">
        <f aca="false">'2023-24'!BW35+1356347</f>
        <v>1443763789.25477</v>
      </c>
      <c r="BS44" s="352" t="n">
        <f aca="false">'2023-24'!BX35</f>
        <v>0</v>
      </c>
      <c r="BT44" s="347" t="n">
        <f aca="false">BQ44+BR44+BS44</f>
        <v>1443763789.25477</v>
      </c>
      <c r="BU44" s="349" t="n">
        <f aca="false">BT44/BP44</f>
        <v>4.61394933360599</v>
      </c>
      <c r="BV44" s="351" t="n">
        <f aca="false">'2023-24'!CA35</f>
        <v>0</v>
      </c>
      <c r="BW44" s="351" t="n">
        <f aca="false">'2023-24'!CB35</f>
        <v>0</v>
      </c>
      <c r="BX44" s="351" t="n">
        <f aca="false">'2023-24'!CC35</f>
        <v>1356347</v>
      </c>
      <c r="BY44" s="352" t="n">
        <f aca="false">'2023-24'!CD35</f>
        <v>0</v>
      </c>
      <c r="BZ44" s="347" t="n">
        <f aca="false">BW44+BX44+BY44</f>
        <v>1356347</v>
      </c>
      <c r="CA44" s="349" t="e">
        <f aca="false">BZ44/BV44</f>
        <v>#DIV/0!</v>
      </c>
      <c r="CB44" s="347" t="n">
        <f aca="false">B44+H44+N44+T44+Z44+AF44+AL44+AR44+AX44+BD44+BJ44+BP44</f>
        <v>3238437308.36153</v>
      </c>
      <c r="CC44" s="347" t="n">
        <f aca="false">C44+I44+O44+U44+AA44+AG44+AM44+AS44+AY44+BE44+BK44+BQ44</f>
        <v>0</v>
      </c>
      <c r="CD44" s="347" t="n">
        <f aca="false">D44+J44+P44+V44+AB44+AH44+AN44+AT44+AZ44+BF44+BL44+BR44</f>
        <v>15164646084.5418</v>
      </c>
      <c r="CE44" s="347" t="n">
        <f aca="false">E44+K44+Q44+W44+AC44+AI44+AO44+AU44+BA44+BG44+BM44+BS44</f>
        <v>0</v>
      </c>
      <c r="CF44" s="347" t="n">
        <f aca="false">F44+L44+R44+X44+AD44+AJ44+AP44+AV44+BB44+BH44+BN44+BT44</f>
        <v>15164646084.5418</v>
      </c>
      <c r="CG44" s="349" t="n">
        <f aca="false">CF44/CB44</f>
        <v>4.6827048482264</v>
      </c>
      <c r="CH44" s="33" t="n">
        <v>0</v>
      </c>
      <c r="CI44" s="33" t="n">
        <v>0</v>
      </c>
      <c r="CJ44" s="33" t="n">
        <v>0</v>
      </c>
      <c r="CK44" s="33" t="n">
        <v>0</v>
      </c>
      <c r="CL44" s="33" t="n">
        <f aca="false">+CI44+CJ44+CK44</f>
        <v>0</v>
      </c>
      <c r="CM44" s="361"/>
      <c r="CN44" s="33" t="n">
        <f aca="false">CB44</f>
        <v>3238437308.36153</v>
      </c>
      <c r="CO44" s="33" t="n">
        <f aca="false">CC44</f>
        <v>0</v>
      </c>
      <c r="CP44" s="33" t="n">
        <f aca="false">CD44</f>
        <v>15164646084.5418</v>
      </c>
      <c r="CQ44" s="33" t="n">
        <f aca="false">CE44</f>
        <v>0</v>
      </c>
      <c r="CR44" s="33" t="n">
        <f aca="false">+CO44+CP44+CQ44</f>
        <v>15164646084.5418</v>
      </c>
      <c r="CS44" s="361" t="n">
        <f aca="false">+CR44/CN44</f>
        <v>4.6827048482264</v>
      </c>
    </row>
    <row r="45" customFormat="false" ht="18.75" hidden="false" customHeight="true" outlineLevel="0" collapsed="false">
      <c r="A45" s="369" t="s">
        <v>143</v>
      </c>
      <c r="B45" s="370" t="n">
        <f aca="false">SUM(B43:B44)</f>
        <v>1085457286.85</v>
      </c>
      <c r="C45" s="370" t="n">
        <f aca="false">SUM(C43:C44)</f>
        <v>0</v>
      </c>
      <c r="D45" s="370" t="n">
        <f aca="false">SUM(D43:D44)</f>
        <v>5261066904.1627</v>
      </c>
      <c r="E45" s="370" t="n">
        <f aca="false">SUM(E43:E44)</f>
        <v>0</v>
      </c>
      <c r="F45" s="354" t="n">
        <f aca="false">SUM(F43:F44)</f>
        <v>5261066904.1627</v>
      </c>
      <c r="G45" s="361" t="n">
        <f aca="false">F45/B45</f>
        <v>4.84686681631696</v>
      </c>
      <c r="H45" s="370" t="n">
        <f aca="false">SUM(H43:H44)</f>
        <v>1022817474.16</v>
      </c>
      <c r="I45" s="370" t="n">
        <f aca="false">SUM(I43:I44)</f>
        <v>0</v>
      </c>
      <c r="J45" s="370" t="n">
        <f aca="false">SUM(J43:J44)</f>
        <v>4693721917.02751</v>
      </c>
      <c r="K45" s="370" t="n">
        <f aca="false">SUM(K43:K44)</f>
        <v>0</v>
      </c>
      <c r="L45" s="354" t="n">
        <f aca="false">SUM(L43:L44)</f>
        <v>4693721917.02751</v>
      </c>
      <c r="M45" s="361" t="n">
        <f aca="false">L45/H45</f>
        <v>4.58901224862459</v>
      </c>
      <c r="N45" s="370" t="n">
        <f aca="false">SUM(N43:N44)</f>
        <v>962679032.01</v>
      </c>
      <c r="O45" s="370" t="n">
        <f aca="false">SUM(O43:O44)</f>
        <v>0</v>
      </c>
      <c r="P45" s="370" t="n">
        <f aca="false">SUM(P43:P44)</f>
        <v>5639439502.32</v>
      </c>
      <c r="Q45" s="370" t="n">
        <f aca="false">SUM(Q43:Q44)</f>
        <v>0</v>
      </c>
      <c r="R45" s="354" t="n">
        <f aca="false">SUM(R43:R44)</f>
        <v>5639439502.32</v>
      </c>
      <c r="S45" s="361" t="n">
        <f aca="false">R45/N45</f>
        <v>5.85806828112303</v>
      </c>
      <c r="T45" s="370" t="n">
        <f aca="false">SUM(T43:T44)</f>
        <v>783617137.49</v>
      </c>
      <c r="U45" s="370" t="n">
        <f aca="false">SUM(U43:U44)</f>
        <v>0</v>
      </c>
      <c r="V45" s="370" t="n">
        <f aca="false">SUM(V43:V44)</f>
        <v>3378164009.0793</v>
      </c>
      <c r="W45" s="370" t="n">
        <f aca="false">SUM(W43:W44)</f>
        <v>0</v>
      </c>
      <c r="X45" s="354" t="n">
        <f aca="false">SUM(X43:X44)</f>
        <v>3378164009.0793</v>
      </c>
      <c r="Y45" s="361" t="n">
        <f aca="false">X45/T45</f>
        <v>4.31098791419989</v>
      </c>
      <c r="Z45" s="370" t="n">
        <f aca="false">SUM(Z43:Z44)</f>
        <v>876103459.24</v>
      </c>
      <c r="AA45" s="370" t="n">
        <f aca="false">SUM(AA43:AA44)</f>
        <v>0</v>
      </c>
      <c r="AB45" s="370" t="n">
        <f aca="false">SUM(AB43:AB44)</f>
        <v>3933432101.2427</v>
      </c>
      <c r="AC45" s="370" t="n">
        <f aca="false">SUM(AC43:AC44)</f>
        <v>0</v>
      </c>
      <c r="AD45" s="354" t="n">
        <f aca="false">SUM(AD43:AD44)</f>
        <v>3933432101.2427</v>
      </c>
      <c r="AE45" s="361" t="n">
        <f aca="false">AD45/Z45</f>
        <v>4.48968904272432</v>
      </c>
      <c r="AF45" s="370" t="n">
        <f aca="false">SUM(AF43:AF44)</f>
        <v>843858616.465</v>
      </c>
      <c r="AG45" s="370" t="n">
        <f aca="false">SUM(AG43:AG44)</f>
        <v>0</v>
      </c>
      <c r="AH45" s="370" t="n">
        <f aca="false">SUM(AH43:AH44)</f>
        <v>3691191236.25862</v>
      </c>
      <c r="AI45" s="370" t="n">
        <f aca="false">SUM(AI43:AI44)</f>
        <v>0</v>
      </c>
      <c r="AJ45" s="354" t="n">
        <f aca="false">SUM(AJ43:AJ44)</f>
        <v>3691191236.25862</v>
      </c>
      <c r="AK45" s="361" t="n">
        <f aca="false">AJ45/AF45</f>
        <v>4.37418207770557</v>
      </c>
      <c r="AL45" s="370" t="n">
        <f aca="false">SUM(AL43:AL44)</f>
        <v>943910045.53</v>
      </c>
      <c r="AM45" s="370" t="n">
        <f aca="false">SUM(AM43:AM44)</f>
        <v>0</v>
      </c>
      <c r="AN45" s="370" t="n">
        <f aca="false">SUM(AN43:AN44)</f>
        <v>4312673229.95445</v>
      </c>
      <c r="AO45" s="370" t="n">
        <f aca="false">SUM(AO43:AO44)</f>
        <v>0</v>
      </c>
      <c r="AP45" s="354" t="n">
        <f aca="false">SUM(AP43:AP44)</f>
        <v>4312673229.95445</v>
      </c>
      <c r="AQ45" s="361" t="n">
        <f aca="false">AP45/AL45</f>
        <v>4.5689451557144</v>
      </c>
      <c r="AR45" s="370" t="n">
        <f aca="false">SUM(AR43:AR44)</f>
        <v>787585475.29</v>
      </c>
      <c r="AS45" s="370" t="n">
        <f aca="false">SUM(AS43:AS44)</f>
        <v>0</v>
      </c>
      <c r="AT45" s="370" t="n">
        <f aca="false">SUM(AT43:AT44)</f>
        <v>3684617201.14132</v>
      </c>
      <c r="AU45" s="370" t="n">
        <f aca="false">SUM(AU43:AU44)</f>
        <v>0</v>
      </c>
      <c r="AV45" s="354" t="n">
        <f aca="false">SUM(AV43:AV44)</f>
        <v>3684617201.14132</v>
      </c>
      <c r="AW45" s="361" t="n">
        <f aca="false">AV45/AR45</f>
        <v>4.67837119492915</v>
      </c>
      <c r="AX45" s="370" t="n">
        <f aca="false">SUM(AX43:AX44)</f>
        <v>839261721.47</v>
      </c>
      <c r="AY45" s="370" t="n">
        <f aca="false">SUM(AY43:AY44)</f>
        <v>0</v>
      </c>
      <c r="AZ45" s="370" t="n">
        <f aca="false">SUM(AZ43:AZ44)</f>
        <v>3855964648.27708</v>
      </c>
      <c r="BA45" s="370" t="n">
        <f aca="false">SUM(BA43:BA44)</f>
        <v>0</v>
      </c>
      <c r="BB45" s="354" t="n">
        <f aca="false">SUM(BB43:BB44)</f>
        <v>3855964648.27708</v>
      </c>
      <c r="BC45" s="361" t="n">
        <f aca="false">BB45/AX45</f>
        <v>4.59447220054694</v>
      </c>
      <c r="BD45" s="370" t="n">
        <f aca="false">SUM(BD43:BD44)</f>
        <v>866499788.51</v>
      </c>
      <c r="BE45" s="370" t="n">
        <f aca="false">SUM(BE43:BE44)</f>
        <v>0</v>
      </c>
      <c r="BF45" s="370" t="n">
        <f aca="false">SUM(BF43:BF44)</f>
        <v>4004857002.27054</v>
      </c>
      <c r="BG45" s="370" t="n">
        <f aca="false">SUM(BG43:BG44)</f>
        <v>0</v>
      </c>
      <c r="BH45" s="354" t="n">
        <f aca="false">SUM(BH43:BH44)</f>
        <v>4004857002.27054</v>
      </c>
      <c r="BI45" s="361" t="n">
        <f aca="false">BH45/BD45</f>
        <v>4.62187879948262</v>
      </c>
      <c r="BJ45" s="370" t="n">
        <f aca="false">SUM(BJ43:BJ44)</f>
        <v>940399721.99</v>
      </c>
      <c r="BK45" s="370" t="n">
        <f aca="false">SUM(BK43:BK44)</f>
        <v>0</v>
      </c>
      <c r="BL45" s="370" t="n">
        <f aca="false">SUM(BL43:BL44)</f>
        <v>4446971425.23546</v>
      </c>
      <c r="BM45" s="370" t="n">
        <f aca="false">SUM(BM43:BM44)</f>
        <v>0</v>
      </c>
      <c r="BN45" s="354" t="n">
        <f aca="false">SUM(BN43:BN44)</f>
        <v>4446971425.23546</v>
      </c>
      <c r="BO45" s="361" t="n">
        <f aca="false">BN45/BJ45</f>
        <v>4.7288098042236</v>
      </c>
      <c r="BP45" s="370" t="n">
        <f aca="false">SUM(BP43:BP44)</f>
        <v>1054490660.92</v>
      </c>
      <c r="BQ45" s="370" t="n">
        <f aca="false">SUM(BQ43:BQ44)</f>
        <v>0</v>
      </c>
      <c r="BR45" s="370" t="n">
        <f aca="false">SUM(BR43:BR44)</f>
        <v>5948672303.09582</v>
      </c>
      <c r="BS45" s="370" t="n">
        <f aca="false">SUM(BS43:BS44)</f>
        <v>0</v>
      </c>
      <c r="BT45" s="354" t="n">
        <f aca="false">SUM(BT43:BT44)</f>
        <v>5948672303.09582</v>
      </c>
      <c r="BU45" s="361" t="n">
        <f aca="false">BT45/BP45</f>
        <v>5.64127547408134</v>
      </c>
      <c r="BV45" s="370" t="n">
        <f aca="false">SUM(BV43:BV44)</f>
        <v>0</v>
      </c>
      <c r="BW45" s="370" t="n">
        <f aca="false">SUM(BW43:BW44)</f>
        <v>0</v>
      </c>
      <c r="BX45" s="370" t="n">
        <f aca="false">SUM(BX43:BX44)</f>
        <v>-37304744</v>
      </c>
      <c r="BY45" s="370" t="n">
        <f aca="false">SUM(BY43:BY44)</f>
        <v>0</v>
      </c>
      <c r="BZ45" s="354" t="n">
        <f aca="false">SUM(BZ43:BZ44)</f>
        <v>-37304744</v>
      </c>
      <c r="CA45" s="361" t="e">
        <f aca="false">BZ45/BV45</f>
        <v>#DIV/0!</v>
      </c>
      <c r="CB45" s="354" t="n">
        <f aca="false">SUM(CB43:CB44)</f>
        <v>11006680419.925</v>
      </c>
      <c r="CC45" s="354" t="n">
        <f aca="false">SUM(CC43:CC44)</f>
        <v>0</v>
      </c>
      <c r="CD45" s="354" t="n">
        <f aca="false">SUM(CD43:CD44)</f>
        <v>52850771480.0655</v>
      </c>
      <c r="CE45" s="354" t="n">
        <f aca="false">SUM(CE43:CE44)</f>
        <v>0</v>
      </c>
      <c r="CF45" s="354" t="n">
        <f aca="false">SUM(CF43:CF44)</f>
        <v>52850771480.0655</v>
      </c>
      <c r="CG45" s="361" t="n">
        <f aca="false">CF45/CB45</f>
        <v>4.80169946466254</v>
      </c>
      <c r="CH45" s="371" t="n">
        <f aca="false">+CH43+CH44</f>
        <v>7768243111.56347</v>
      </c>
      <c r="CI45" s="371" t="n">
        <f aca="false">+CI43+CI44</f>
        <v>0</v>
      </c>
      <c r="CJ45" s="371" t="n">
        <f aca="false">+CJ43+CJ44</f>
        <v>37686125395.5237</v>
      </c>
      <c r="CK45" s="371" t="n">
        <f aca="false">+CK43+CK44</f>
        <v>0</v>
      </c>
      <c r="CL45" s="354" t="n">
        <f aca="false">+CL43+CL44</f>
        <v>37686125395.5237</v>
      </c>
      <c r="CM45" s="356" t="n">
        <f aca="false">+CL45/CH45</f>
        <v>4.85130612601784</v>
      </c>
      <c r="CN45" s="354" t="n">
        <f aca="false">+CN43+CN44</f>
        <v>3238437308.36153</v>
      </c>
      <c r="CO45" s="354" t="n">
        <f aca="false">+CO43+CO44</f>
        <v>0</v>
      </c>
      <c r="CP45" s="354" t="n">
        <f aca="false">+CP43+CP44</f>
        <v>15164646084.5418</v>
      </c>
      <c r="CQ45" s="354" t="n">
        <f aca="false">+CQ43+CQ44</f>
        <v>0</v>
      </c>
      <c r="CR45" s="354" t="n">
        <f aca="false">+CR43+CR44</f>
        <v>15164646084.5418</v>
      </c>
      <c r="CS45" s="356" t="n">
        <f aca="false">+CR45/CN45</f>
        <v>4.6827048482264</v>
      </c>
    </row>
    <row r="46" customFormat="false" ht="18.75" hidden="false" customHeight="true" outlineLevel="0" collapsed="false">
      <c r="A46" s="372" t="s">
        <v>509</v>
      </c>
      <c r="B46" s="344"/>
      <c r="C46" s="344"/>
      <c r="D46" s="344"/>
      <c r="E46" s="344"/>
      <c r="F46" s="357"/>
      <c r="G46" s="358"/>
      <c r="H46" s="344"/>
      <c r="I46" s="358"/>
      <c r="J46" s="344"/>
      <c r="K46" s="344"/>
      <c r="L46" s="357"/>
      <c r="M46" s="358"/>
      <c r="N46" s="344"/>
      <c r="O46" s="358"/>
      <c r="P46" s="344"/>
      <c r="Q46" s="344"/>
      <c r="R46" s="357"/>
      <c r="S46" s="358"/>
      <c r="T46" s="344"/>
      <c r="U46" s="358"/>
      <c r="V46" s="344"/>
      <c r="W46" s="344"/>
      <c r="X46" s="357"/>
      <c r="Y46" s="358"/>
      <c r="Z46" s="344"/>
      <c r="AA46" s="358"/>
      <c r="AB46" s="344"/>
      <c r="AC46" s="344"/>
      <c r="AD46" s="357"/>
      <c r="AE46" s="358"/>
      <c r="AF46" s="344"/>
      <c r="AG46" s="358"/>
      <c r="AH46" s="344"/>
      <c r="AI46" s="344"/>
      <c r="AJ46" s="357"/>
      <c r="AK46" s="358"/>
      <c r="AL46" s="344"/>
      <c r="AM46" s="358"/>
      <c r="AN46" s="344"/>
      <c r="AO46" s="344"/>
      <c r="AP46" s="357"/>
      <c r="AQ46" s="358"/>
      <c r="AR46" s="344"/>
      <c r="AS46" s="358"/>
      <c r="AT46" s="344"/>
      <c r="AU46" s="344"/>
      <c r="AV46" s="357"/>
      <c r="AW46" s="358"/>
      <c r="AX46" s="344"/>
      <c r="AY46" s="358"/>
      <c r="AZ46" s="344"/>
      <c r="BA46" s="344"/>
      <c r="BB46" s="357"/>
      <c r="BC46" s="358"/>
      <c r="BD46" s="344"/>
      <c r="BE46" s="358"/>
      <c r="BF46" s="344"/>
      <c r="BG46" s="344"/>
      <c r="BH46" s="357"/>
      <c r="BI46" s="358"/>
      <c r="BJ46" s="344"/>
      <c r="BK46" s="358"/>
      <c r="BL46" s="344"/>
      <c r="BM46" s="344"/>
      <c r="BN46" s="357"/>
      <c r="BO46" s="358"/>
      <c r="BP46" s="344"/>
      <c r="BQ46" s="358"/>
      <c r="BR46" s="344"/>
      <c r="BS46" s="344"/>
      <c r="BT46" s="357"/>
      <c r="BU46" s="358"/>
      <c r="BV46" s="344"/>
      <c r="BW46" s="358"/>
      <c r="BX46" s="344"/>
      <c r="BY46" s="344"/>
      <c r="BZ46" s="357"/>
      <c r="CA46" s="358"/>
      <c r="CB46" s="344"/>
      <c r="CC46" s="344"/>
      <c r="CD46" s="344"/>
      <c r="CE46" s="344"/>
      <c r="CF46" s="344"/>
      <c r="CG46" s="358"/>
      <c r="CH46" s="357"/>
      <c r="CI46" s="373"/>
      <c r="CJ46" s="374"/>
      <c r="CK46" s="344"/>
      <c r="CL46" s="374"/>
      <c r="CM46" s="358"/>
      <c r="CN46" s="344"/>
      <c r="CO46" s="358"/>
      <c r="CP46" s="344"/>
      <c r="CQ46" s="344"/>
      <c r="CR46" s="357"/>
      <c r="CS46" s="358"/>
    </row>
    <row r="47" customFormat="false" ht="18.75" hidden="false" customHeight="true" outlineLevel="0" collapsed="false">
      <c r="A47" s="348" t="s">
        <v>510</v>
      </c>
      <c r="B47" s="347" t="n">
        <f aca="false">'2023-24'!G39</f>
        <v>257552450</v>
      </c>
      <c r="C47" s="347" t="n">
        <f aca="false">'2023-24'!H39</f>
        <v>318775000</v>
      </c>
      <c r="D47" s="347" t="n">
        <f aca="false">'2023-24'!I39</f>
        <v>1022809648</v>
      </c>
      <c r="E47" s="348" t="n">
        <f aca="false">'2023-24'!J39</f>
        <v>0</v>
      </c>
      <c r="F47" s="348" t="n">
        <f aca="false">C47+D47+E47</f>
        <v>1341584648</v>
      </c>
      <c r="G47" s="349" t="n">
        <f aca="false">F47/B47</f>
        <v>5.20897645508711</v>
      </c>
      <c r="H47" s="347" t="n">
        <f aca="false">'2023-24'!M39</f>
        <v>247707650</v>
      </c>
      <c r="I47" s="347" t="n">
        <f aca="false">'2023-24'!N39</f>
        <v>318775000</v>
      </c>
      <c r="J47" s="347" t="n">
        <f aca="false">'2023-24'!O39</f>
        <v>943700389</v>
      </c>
      <c r="K47" s="348" t="n">
        <f aca="false">'2023-24'!P39</f>
        <v>0</v>
      </c>
      <c r="L47" s="348" t="n">
        <f aca="false">I47+J47+K47</f>
        <v>1262475389</v>
      </c>
      <c r="M47" s="349" t="n">
        <f aca="false">L47/H47</f>
        <v>5.09663463764644</v>
      </c>
      <c r="N47" s="347" t="n">
        <f aca="false">'2023-24'!S39</f>
        <v>269420650</v>
      </c>
      <c r="O47" s="347" t="n">
        <f aca="false">'2023-24'!T39</f>
        <v>318775000</v>
      </c>
      <c r="P47" s="347" t="n">
        <f aca="false">'2023-24'!U39</f>
        <v>1136105634.94117</v>
      </c>
      <c r="Q47" s="348" t="n">
        <f aca="false">'2023-24'!V39</f>
        <v>0</v>
      </c>
      <c r="R47" s="348" t="n">
        <f aca="false">O47+P47+Q47</f>
        <v>1454880634.94117</v>
      </c>
      <c r="S47" s="349" t="n">
        <f aca="false">R47/N47</f>
        <v>5.40003386875195</v>
      </c>
      <c r="T47" s="347" t="n">
        <f aca="false">'2023-24'!Y39</f>
        <v>259891350</v>
      </c>
      <c r="U47" s="347" t="n">
        <f aca="false">'2023-24'!Z39</f>
        <v>318775000</v>
      </c>
      <c r="V47" s="347" t="n">
        <f aca="false">'2023-24'!AA39</f>
        <v>1086376802.49455</v>
      </c>
      <c r="W47" s="348" t="n">
        <f aca="false">'2023-24'!AB39</f>
        <v>0</v>
      </c>
      <c r="X47" s="348" t="n">
        <f aca="false">U47+V47+W47</f>
        <v>1405151802.49455</v>
      </c>
      <c r="Y47" s="349" t="n">
        <f aca="false">X47/T47</f>
        <v>5.40668938190729</v>
      </c>
      <c r="Z47" s="347" t="n">
        <f aca="false">'2023-24'!AE39</f>
        <v>252353800</v>
      </c>
      <c r="AA47" s="347" t="n">
        <f aca="false">'2023-24'!AF39</f>
        <v>318775000</v>
      </c>
      <c r="AB47" s="347" t="n">
        <f aca="false">'2023-24'!AG39</f>
        <v>1108904094.04601</v>
      </c>
      <c r="AC47" s="348" t="n">
        <f aca="false">'2023-24'!AH39</f>
        <v>0</v>
      </c>
      <c r="AD47" s="348" t="n">
        <f aca="false">AA47+AB47+AC47</f>
        <v>1427679094.04601</v>
      </c>
      <c r="AE47" s="349" t="n">
        <f aca="false">AD47/Z47</f>
        <v>5.65745034965199</v>
      </c>
      <c r="AF47" s="347" t="n">
        <f aca="false">'2023-24'!AK39</f>
        <v>264278200</v>
      </c>
      <c r="AG47" s="347" t="n">
        <f aca="false">'2023-24'!AL39</f>
        <v>318775000</v>
      </c>
      <c r="AH47" s="347" t="n">
        <f aca="false">'2023-24'!AM39</f>
        <v>1055928648</v>
      </c>
      <c r="AI47" s="348" t="n">
        <f aca="false">'2023-24'!AN39</f>
        <v>0</v>
      </c>
      <c r="AJ47" s="348" t="n">
        <f aca="false">AG47+AH47+AI47</f>
        <v>1374703648</v>
      </c>
      <c r="AK47" s="349" t="n">
        <f aca="false">AJ47/AF47</f>
        <v>5.20172926862677</v>
      </c>
      <c r="AL47" s="347" t="n">
        <f aca="false">'2023-24'!AQ39</f>
        <v>268417400</v>
      </c>
      <c r="AM47" s="347" t="n">
        <f aca="false">'2023-24'!AR39</f>
        <v>318775000</v>
      </c>
      <c r="AN47" s="347" t="n">
        <f aca="false">'2023-24'!AS39</f>
        <v>740832024.000002</v>
      </c>
      <c r="AO47" s="348" t="n">
        <f aca="false">'2023-24'!AT39</f>
        <v>0</v>
      </c>
      <c r="AP47" s="348" t="n">
        <f aca="false">AM47+AN47+AO47</f>
        <v>1059607024</v>
      </c>
      <c r="AQ47" s="349" t="n">
        <f aca="false">AP47/AL47</f>
        <v>3.94760929805594</v>
      </c>
      <c r="AR47" s="347" t="n">
        <f aca="false">'2023-24'!AW39</f>
        <v>261874050</v>
      </c>
      <c r="AS47" s="347" t="n">
        <f aca="false">'2023-24'!AX39</f>
        <v>318775000</v>
      </c>
      <c r="AT47" s="347" t="n">
        <f aca="false">'2023-24'!AY39</f>
        <v>1450612754.51913</v>
      </c>
      <c r="AU47" s="348" t="n">
        <f aca="false">'2023-24'!AZ39</f>
        <v>0</v>
      </c>
      <c r="AV47" s="348" t="n">
        <f aca="false">AS47+AT47+AU47</f>
        <v>1769387754.51913</v>
      </c>
      <c r="AW47" s="349" t="n">
        <f aca="false">AV47/AR47</f>
        <v>6.75663646137954</v>
      </c>
      <c r="AX47" s="347" t="n">
        <f aca="false">'2023-24'!BC39</f>
        <v>259939750</v>
      </c>
      <c r="AY47" s="347" t="n">
        <f aca="false">'2023-24'!BD39</f>
        <v>318775000</v>
      </c>
      <c r="AZ47" s="347" t="n">
        <f aca="false">'2023-24'!BE39</f>
        <v>1112407471</v>
      </c>
      <c r="BA47" s="348" t="n">
        <f aca="false">'2023-24'!BF39</f>
        <v>0</v>
      </c>
      <c r="BB47" s="348" t="n">
        <f aca="false">AY47+AZ47+BA47</f>
        <v>1431182471</v>
      </c>
      <c r="BC47" s="349" t="n">
        <f aca="false">BB47/AX47</f>
        <v>5.50582383417696</v>
      </c>
      <c r="BD47" s="347" t="n">
        <f aca="false">'2023-24'!BI39</f>
        <v>263257250</v>
      </c>
      <c r="BE47" s="347" t="n">
        <f aca="false">'2023-24'!BJ39</f>
        <v>318775000</v>
      </c>
      <c r="BF47" s="347" t="n">
        <f aca="false">'2023-24'!BK39</f>
        <v>1131951917</v>
      </c>
      <c r="BG47" s="348" t="n">
        <f aca="false">'2023-24'!BL39</f>
        <v>0</v>
      </c>
      <c r="BH47" s="348" t="n">
        <f aca="false">BE47+BF47+BG47</f>
        <v>1450726917</v>
      </c>
      <c r="BI47" s="349" t="n">
        <f aca="false">BH47/BD47</f>
        <v>5.51068172671408</v>
      </c>
      <c r="BJ47" s="347" t="n">
        <f aca="false">'2023-24'!BO39</f>
        <v>240753950</v>
      </c>
      <c r="BK47" s="347" t="n">
        <f aca="false">'2023-24'!BP39</f>
        <v>318775000</v>
      </c>
      <c r="BL47" s="347" t="n">
        <f aca="false">'2023-24'!BQ39</f>
        <v>1015194355</v>
      </c>
      <c r="BM47" s="348" t="n">
        <f aca="false">'2023-24'!BR39</f>
        <v>0</v>
      </c>
      <c r="BN47" s="348" t="n">
        <f aca="false">BK47+BL47+BM47</f>
        <v>1333969355</v>
      </c>
      <c r="BO47" s="349" t="n">
        <f aca="false">BN47/BJ47</f>
        <v>5.54079945521143</v>
      </c>
      <c r="BP47" s="347" t="n">
        <f aca="false">'2023-24'!BU39</f>
        <v>256033100</v>
      </c>
      <c r="BQ47" s="347" t="n">
        <f aca="false">'2023-24'!BV39</f>
        <v>318775000</v>
      </c>
      <c r="BR47" s="347" t="n">
        <f aca="false">'2023-24'!BW39</f>
        <v>1088808931</v>
      </c>
      <c r="BS47" s="348" t="n">
        <f aca="false">'2023-24'!BX39</f>
        <v>0</v>
      </c>
      <c r="BT47" s="348" t="n">
        <f aca="false">BQ47+BR47+BS47</f>
        <v>1407583931</v>
      </c>
      <c r="BU47" s="349" t="n">
        <f aca="false">BT47/BP47</f>
        <v>5.49766389970672</v>
      </c>
      <c r="BV47" s="347" t="n">
        <f aca="false">'2023-24'!CA39</f>
        <v>0</v>
      </c>
      <c r="BW47" s="347" t="n">
        <f aca="false">'2023-24'!CB39</f>
        <v>0</v>
      </c>
      <c r="BX47" s="347" t="n">
        <f aca="false">'2023-24'!CC39</f>
        <v>0</v>
      </c>
      <c r="BY47" s="348" t="n">
        <f aca="false">'2023-24'!CD39</f>
        <v>0</v>
      </c>
      <c r="BZ47" s="348" t="n">
        <f aca="false">BW47+BX47+BY47</f>
        <v>0</v>
      </c>
      <c r="CA47" s="349" t="e">
        <f aca="false">BZ47/BV47</f>
        <v>#DIV/0!</v>
      </c>
      <c r="CB47" s="347" t="n">
        <f aca="false">B47+H47+N47+T47+Z47+AF47+AL47+AR47+AX47+BD47+BJ47+BP47</f>
        <v>3101479600</v>
      </c>
      <c r="CC47" s="347" t="n">
        <f aca="false">C47+I47+O47+U47+AA47+AG47+AM47+AS47+AY47+BE47+BK47+BQ47</f>
        <v>3825300000</v>
      </c>
      <c r="CD47" s="347" t="n">
        <f aca="false">D47+J47+P47+V47+AB47+AH47+AN47+AT47+AZ47+BF47+BL47+BR47</f>
        <v>12893632669.0009</v>
      </c>
      <c r="CE47" s="347" t="n">
        <f aca="false">E47+K47+Q47+W47+AC47+AI47+AO47+AU47+BA47+BG47+BM47+BS47</f>
        <v>0</v>
      </c>
      <c r="CF47" s="347" t="n">
        <f aca="false">F47+L47+R47+X47+AD47+AJ47+AP47+AV47+BB47+BH47+BN47+BT47</f>
        <v>16718932669.0009</v>
      </c>
      <c r="CG47" s="349" t="n">
        <f aca="false">CF47/CB47</f>
        <v>5.39063119067456</v>
      </c>
      <c r="CH47" s="348" t="n">
        <f aca="false">+CB47*0.7055</f>
        <v>2188093857.8</v>
      </c>
      <c r="CI47" s="363" t="n">
        <f aca="false">+CC47*0.7055</f>
        <v>2698749150</v>
      </c>
      <c r="CJ47" s="363" t="n">
        <f aca="false">+CD47*0.7055</f>
        <v>9096457847.9801</v>
      </c>
      <c r="CK47" s="347" t="n">
        <f aca="false">+CE47*0.7055</f>
        <v>0</v>
      </c>
      <c r="CL47" s="363" t="n">
        <f aca="false">+CI47+CJ47+CK47</f>
        <v>11795206997.9801</v>
      </c>
      <c r="CM47" s="349" t="n">
        <f aca="false">+CL47/CH47</f>
        <v>5.39063119067456</v>
      </c>
      <c r="CN47" s="347" t="n">
        <f aca="false">+CB47-CH47</f>
        <v>913385742.2</v>
      </c>
      <c r="CO47" s="347" t="n">
        <f aca="false">+CC47-CI47</f>
        <v>1126550850</v>
      </c>
      <c r="CP47" s="347" t="n">
        <f aca="false">+CD47-CJ47</f>
        <v>3797174821.02075</v>
      </c>
      <c r="CQ47" s="347" t="n">
        <f aca="false">+CE47-CK47</f>
        <v>0</v>
      </c>
      <c r="CR47" s="348" t="n">
        <f aca="false">+CO47+CP47+CQ47</f>
        <v>4923725671.02075</v>
      </c>
      <c r="CS47" s="349" t="n">
        <f aca="false">+CR47/CN47</f>
        <v>5.39063119067456</v>
      </c>
    </row>
    <row r="48" customFormat="false" ht="18.75" hidden="false" customHeight="true" outlineLevel="0" collapsed="false">
      <c r="A48" s="348" t="s">
        <v>511</v>
      </c>
      <c r="B48" s="347" t="n">
        <f aca="false">'2023-24'!G40</f>
        <v>293927700</v>
      </c>
      <c r="C48" s="347" t="n">
        <f aca="false">'2023-24'!H40</f>
        <v>498233333</v>
      </c>
      <c r="D48" s="347" t="n">
        <f aca="false">'2023-24'!I40</f>
        <v>1154311608</v>
      </c>
      <c r="E48" s="347" t="n">
        <f aca="false">'2023-24'!J40</f>
        <v>0</v>
      </c>
      <c r="F48" s="348" t="n">
        <f aca="false">C48+D48+E48</f>
        <v>1652544941</v>
      </c>
      <c r="G48" s="349" t="n">
        <f aca="false">F48/B48</f>
        <v>5.62228378271255</v>
      </c>
      <c r="H48" s="347" t="n">
        <f aca="false">'2023-24'!M40</f>
        <v>306065500</v>
      </c>
      <c r="I48" s="347" t="n">
        <f aca="false">'2023-24'!N40</f>
        <v>498233333</v>
      </c>
      <c r="J48" s="347" t="n">
        <f aca="false">'2023-24'!O40</f>
        <v>1123170383</v>
      </c>
      <c r="K48" s="347" t="n">
        <f aca="false">'2023-24'!P40</f>
        <v>0</v>
      </c>
      <c r="L48" s="348" t="n">
        <f aca="false">I48+J48+K48</f>
        <v>1621403716</v>
      </c>
      <c r="M48" s="349" t="n">
        <f aca="false">L48/H48</f>
        <v>5.29757099705782</v>
      </c>
      <c r="N48" s="347" t="n">
        <f aca="false">'2023-24'!S40</f>
        <v>284708000</v>
      </c>
      <c r="O48" s="347" t="n">
        <f aca="false">'2023-24'!T40</f>
        <v>498233333</v>
      </c>
      <c r="P48" s="347" t="n">
        <f aca="false">'2023-24'!U40</f>
        <v>1198104217.66536</v>
      </c>
      <c r="Q48" s="347" t="n">
        <f aca="false">'2023-24'!V40</f>
        <v>0</v>
      </c>
      <c r="R48" s="348" t="n">
        <f aca="false">O48+P48+Q48</f>
        <v>1696337550.66536</v>
      </c>
      <c r="S48" s="349" t="n">
        <f aca="false">R48/N48</f>
        <v>5.95816608829174</v>
      </c>
      <c r="T48" s="347" t="n">
        <f aca="false">'2023-24'!Y40</f>
        <v>302906000</v>
      </c>
      <c r="U48" s="347" t="n">
        <f aca="false">'2023-24'!Z40</f>
        <v>498233333</v>
      </c>
      <c r="V48" s="347" t="n">
        <f aca="false">'2023-24'!AA40</f>
        <v>1267163429.77957</v>
      </c>
      <c r="W48" s="347" t="n">
        <f aca="false">'2023-24'!AB40</f>
        <v>0</v>
      </c>
      <c r="X48" s="348" t="n">
        <f aca="false">U48+V48+W48</f>
        <v>1765396762.77957</v>
      </c>
      <c r="Y48" s="349" t="n">
        <f aca="false">X48/T48</f>
        <v>5.82820004483097</v>
      </c>
      <c r="Z48" s="347" t="n">
        <f aca="false">'2023-24'!AE40</f>
        <v>258248200</v>
      </c>
      <c r="AA48" s="347" t="n">
        <f aca="false">'2023-24'!AF40</f>
        <v>498233333</v>
      </c>
      <c r="AB48" s="347" t="n">
        <f aca="false">'2023-24'!AG40</f>
        <v>1057473992.07621</v>
      </c>
      <c r="AC48" s="347" t="n">
        <f aca="false">'2023-24'!AH40</f>
        <v>0</v>
      </c>
      <c r="AD48" s="348" t="n">
        <f aca="false">AA48+AB48+AC48</f>
        <v>1555707325.07621</v>
      </c>
      <c r="AE48" s="349" t="n">
        <f aca="false">AD48/Z48</f>
        <v>6.02407809648318</v>
      </c>
      <c r="AF48" s="347" t="n">
        <f aca="false">'2023-24'!AK40</f>
        <v>254308000</v>
      </c>
      <c r="AG48" s="347" t="n">
        <f aca="false">'2023-24'!AL40</f>
        <v>498233333</v>
      </c>
      <c r="AH48" s="347" t="n">
        <f aca="false">'2023-24'!AM40</f>
        <v>1006856976</v>
      </c>
      <c r="AI48" s="347" t="n">
        <f aca="false">'2023-24'!AN40</f>
        <v>0</v>
      </c>
      <c r="AJ48" s="348" t="n">
        <f aca="false">AG48+AH48+AI48</f>
        <v>1505090309</v>
      </c>
      <c r="AK48" s="349" t="n">
        <f aca="false">AJ48/AF48</f>
        <v>5.91837578448181</v>
      </c>
      <c r="AL48" s="347" t="n">
        <f aca="false">'2023-24'!AQ40</f>
        <v>308009500</v>
      </c>
      <c r="AM48" s="347" t="n">
        <f aca="false">'2023-24'!AR40</f>
        <v>498233333</v>
      </c>
      <c r="AN48" s="347" t="n">
        <f aca="false">'2023-24'!AS40</f>
        <v>840865935.000003</v>
      </c>
      <c r="AO48" s="347" t="n">
        <f aca="false">'2023-24'!AT40</f>
        <v>0</v>
      </c>
      <c r="AP48" s="348" t="n">
        <f aca="false">AM48+AN48+AO48</f>
        <v>1339099268</v>
      </c>
      <c r="AQ48" s="349" t="n">
        <f aca="false">AP48/AL48</f>
        <v>4.34759079833577</v>
      </c>
      <c r="AR48" s="347" t="n">
        <f aca="false">'2023-24'!AW40</f>
        <v>155655100</v>
      </c>
      <c r="AS48" s="347" t="n">
        <f aca="false">'2023-24'!AX40</f>
        <v>498233333</v>
      </c>
      <c r="AT48" s="347" t="n">
        <f aca="false">'2023-24'!AY40</f>
        <v>947393487.555487</v>
      </c>
      <c r="AU48" s="347" t="n">
        <f aca="false">'2023-24'!AZ40</f>
        <v>0</v>
      </c>
      <c r="AV48" s="348" t="n">
        <f aca="false">AS48+AT48+AU48</f>
        <v>1445626820.55549</v>
      </c>
      <c r="AW48" s="349" t="n">
        <f aca="false">AV48/AR48</f>
        <v>9.28737202029029</v>
      </c>
      <c r="AX48" s="347" t="n">
        <f aca="false">'2023-24'!BC40</f>
        <v>211617500</v>
      </c>
      <c r="AY48" s="347" t="n">
        <f aca="false">'2023-24'!BD40</f>
        <v>498233333</v>
      </c>
      <c r="AZ48" s="347" t="n">
        <f aca="false">'2023-24'!BE40</f>
        <v>875013311</v>
      </c>
      <c r="BA48" s="347" t="n">
        <f aca="false">'2023-24'!BF40</f>
        <v>0</v>
      </c>
      <c r="BB48" s="348" t="n">
        <f aca="false">AY48+AZ48+BA48</f>
        <v>1373246644</v>
      </c>
      <c r="BC48" s="349" t="n">
        <f aca="false">BB48/AX48</f>
        <v>6.48928677448699</v>
      </c>
      <c r="BD48" s="347" t="n">
        <f aca="false">'2023-24'!BI40</f>
        <v>276831500</v>
      </c>
      <c r="BE48" s="347" t="n">
        <f aca="false">'2023-24'!BJ40</f>
        <v>498233333</v>
      </c>
      <c r="BF48" s="347" t="n">
        <f aca="false">'2023-24'!BK40</f>
        <v>1098233680</v>
      </c>
      <c r="BG48" s="347" t="n">
        <f aca="false">'2023-24'!BL40</f>
        <v>0</v>
      </c>
      <c r="BH48" s="348" t="n">
        <f aca="false">BE48+BF48+BG48</f>
        <v>1596467013</v>
      </c>
      <c r="BI48" s="349" t="n">
        <f aca="false">BH48/BD48</f>
        <v>5.76692685984073</v>
      </c>
      <c r="BJ48" s="347" t="n">
        <f aca="false">'2023-24'!BO40</f>
        <v>266833300</v>
      </c>
      <c r="BK48" s="347" t="n">
        <f aca="false">'2023-24'!BP40</f>
        <v>498233333</v>
      </c>
      <c r="BL48" s="347" t="n">
        <f aca="false">'2023-24'!BQ40</f>
        <v>998279456</v>
      </c>
      <c r="BM48" s="347" t="n">
        <f aca="false">'2023-24'!BR40</f>
        <v>0</v>
      </c>
      <c r="BN48" s="348" t="n">
        <f aca="false">BK48+BL48+BM48</f>
        <v>1496512789</v>
      </c>
      <c r="BO48" s="349" t="n">
        <f aca="false">BN48/BJ48</f>
        <v>5.60841839830336</v>
      </c>
      <c r="BP48" s="347" t="n">
        <f aca="false">'2023-24'!BU40</f>
        <v>254918200</v>
      </c>
      <c r="BQ48" s="347" t="n">
        <f aca="false">'2023-24'!BV40</f>
        <v>498233333</v>
      </c>
      <c r="BR48" s="347" t="n">
        <f aca="false">'2023-24'!BW40</f>
        <v>1030096446</v>
      </c>
      <c r="BS48" s="347" t="n">
        <f aca="false">'2023-24'!BX40</f>
        <v>0</v>
      </c>
      <c r="BT48" s="348" t="n">
        <f aca="false">BQ48+BR48+BS48</f>
        <v>1528329779</v>
      </c>
      <c r="BU48" s="349" t="n">
        <f aca="false">BT48/BP48</f>
        <v>5.99537333544643</v>
      </c>
      <c r="BV48" s="347" t="n">
        <f aca="false">'2023-24'!CA40</f>
        <v>0</v>
      </c>
      <c r="BW48" s="347" t="n">
        <f aca="false">'2023-24'!CB40</f>
        <v>0</v>
      </c>
      <c r="BX48" s="347" t="n">
        <f aca="false">'2023-24'!CC40</f>
        <v>0</v>
      </c>
      <c r="BY48" s="347" t="n">
        <f aca="false">'2023-24'!CD40</f>
        <v>0</v>
      </c>
      <c r="BZ48" s="348" t="n">
        <f aca="false">BW48+BX48+BY48</f>
        <v>0</v>
      </c>
      <c r="CA48" s="349" t="e">
        <f aca="false">BZ48/BV48</f>
        <v>#DIV/0!</v>
      </c>
      <c r="CB48" s="347" t="n">
        <f aca="false">B48+H48+N48+T48+Z48+AF48+AL48+AR48+AX48+BD48+BJ48+BP48</f>
        <v>3174028500</v>
      </c>
      <c r="CC48" s="347" t="n">
        <f aca="false">C48+I48+O48+U48+AA48+AG48+AM48+AS48+AY48+BE48+BK48+BQ48</f>
        <v>5978799996</v>
      </c>
      <c r="CD48" s="347" t="n">
        <f aca="false">D48+J48+P48+V48+AB48+AH48+AN48+AT48+AZ48+BF48+BL48+BR48</f>
        <v>12596962922.0766</v>
      </c>
      <c r="CE48" s="347" t="n">
        <f aca="false">E48+K48+Q48+W48+AC48+AI48+AO48+AU48+BA48+BG48+BM48+BS48</f>
        <v>0</v>
      </c>
      <c r="CF48" s="347" t="n">
        <f aca="false">F48+L48+R48+X48+AD48+AJ48+AP48+AV48+BB48+BH48+BN48+BT48</f>
        <v>18575762918.0766</v>
      </c>
      <c r="CG48" s="349" t="n">
        <f aca="false">CF48/CB48</f>
        <v>5.85242473975159</v>
      </c>
      <c r="CH48" s="348" t="n">
        <f aca="false">+CB48*0.7055</f>
        <v>2239277106.75</v>
      </c>
      <c r="CI48" s="363" t="n">
        <f aca="false">+CC48*0.7055</f>
        <v>4218043397.178</v>
      </c>
      <c r="CJ48" s="363" t="n">
        <f aca="false">+CD48*0.7055</f>
        <v>8887157341.52506</v>
      </c>
      <c r="CK48" s="347" t="n">
        <f aca="false">+CE48*0.7055</f>
        <v>0</v>
      </c>
      <c r="CL48" s="363" t="n">
        <f aca="false">+CI48+CJ48+CK48</f>
        <v>13105200738.7031</v>
      </c>
      <c r="CM48" s="349" t="n">
        <f aca="false">+CL48/CH48</f>
        <v>5.85242473975159</v>
      </c>
      <c r="CN48" s="347" t="n">
        <f aca="false">+CB48-CH48</f>
        <v>934751393.25</v>
      </c>
      <c r="CO48" s="347" t="n">
        <f aca="false">+CC48-CI48</f>
        <v>1760756598.822</v>
      </c>
      <c r="CP48" s="347" t="n">
        <f aca="false">+CD48-CJ48</f>
        <v>3709805580.55157</v>
      </c>
      <c r="CQ48" s="347" t="n">
        <f aca="false">+CE48-CK48</f>
        <v>0</v>
      </c>
      <c r="CR48" s="348" t="n">
        <f aca="false">+CO48+CP48+CQ48</f>
        <v>5470562179.37357</v>
      </c>
      <c r="CS48" s="349" t="n">
        <f aca="false">+CR48/CN48</f>
        <v>5.85242473975159</v>
      </c>
    </row>
    <row r="49" customFormat="false" ht="18.75" hidden="false" customHeight="true" outlineLevel="0" collapsed="false">
      <c r="A49" s="348" t="s">
        <v>512</v>
      </c>
      <c r="B49" s="347" t="n">
        <f aca="false">'2023-24'!G41</f>
        <v>499147372</v>
      </c>
      <c r="C49" s="347" t="n">
        <f aca="false">'2023-24'!H41</f>
        <v>1121175000</v>
      </c>
      <c r="D49" s="347" t="n">
        <f aca="false">'2023-24'!I41</f>
        <v>1674591214</v>
      </c>
      <c r="E49" s="347" t="n">
        <f aca="false">'2023-24'!J41</f>
        <v>0</v>
      </c>
      <c r="F49" s="348" t="n">
        <f aca="false">C49+D49+E49</f>
        <v>2795766214</v>
      </c>
      <c r="G49" s="349" t="n">
        <f aca="false">F49/B49</f>
        <v>5.6010837096023</v>
      </c>
      <c r="H49" s="347" t="n">
        <f aca="false">'2023-24'!M41</f>
        <v>520787088</v>
      </c>
      <c r="I49" s="347" t="n">
        <f aca="false">'2023-24'!N41</f>
        <v>1121175000</v>
      </c>
      <c r="J49" s="347" t="n">
        <f aca="false">'2023-24'!O41</f>
        <v>1769153707</v>
      </c>
      <c r="K49" s="347" t="n">
        <f aca="false">'2023-24'!P41</f>
        <v>0</v>
      </c>
      <c r="L49" s="348" t="n">
        <f aca="false">I49+J49+K49</f>
        <v>2890328707</v>
      </c>
      <c r="M49" s="349" t="n">
        <f aca="false">L49/H49</f>
        <v>5.54992390095509</v>
      </c>
      <c r="N49" s="347" t="n">
        <f aca="false">'2023-24'!S41</f>
        <v>534021574</v>
      </c>
      <c r="O49" s="347" t="n">
        <f aca="false">'2023-24'!T41</f>
        <v>1121175000</v>
      </c>
      <c r="P49" s="347" t="n">
        <f aca="false">'2023-24'!U41</f>
        <v>1766029510.45551</v>
      </c>
      <c r="Q49" s="347" t="n">
        <f aca="false">'2023-24'!V41</f>
        <v>0</v>
      </c>
      <c r="R49" s="348" t="n">
        <f aca="false">O49+P49+Q49</f>
        <v>2887204510.45551</v>
      </c>
      <c r="S49" s="349" t="n">
        <f aca="false">R49/N49</f>
        <v>5.40653159165348</v>
      </c>
      <c r="T49" s="347" t="n">
        <f aca="false">'2023-24'!Y41</f>
        <v>529132559</v>
      </c>
      <c r="U49" s="347" t="n">
        <f aca="false">'2023-24'!Z41</f>
        <v>1121175000</v>
      </c>
      <c r="V49" s="347" t="n">
        <f aca="false">'2023-24'!AA41</f>
        <v>1976760117.00548</v>
      </c>
      <c r="W49" s="347" t="n">
        <f aca="false">'2023-24'!AB41</f>
        <v>0</v>
      </c>
      <c r="X49" s="348" t="n">
        <f aca="false">U49+V49+W49</f>
        <v>3097935117.00548</v>
      </c>
      <c r="Y49" s="349" t="n">
        <f aca="false">X49/T49</f>
        <v>5.85474294543549</v>
      </c>
      <c r="Z49" s="347" t="n">
        <f aca="false">'2023-24'!AE41</f>
        <v>489435114</v>
      </c>
      <c r="AA49" s="347" t="n">
        <f aca="false">'2023-24'!AF41</f>
        <v>1121175000</v>
      </c>
      <c r="AB49" s="347" t="n">
        <f aca="false">'2023-24'!AG41</f>
        <v>1616305564.38758</v>
      </c>
      <c r="AC49" s="347" t="n">
        <f aca="false">'2023-24'!AH41</f>
        <v>0</v>
      </c>
      <c r="AD49" s="348" t="n">
        <f aca="false">AA49+AB49+AC49</f>
        <v>2737480564.38758</v>
      </c>
      <c r="AE49" s="349" t="n">
        <f aca="false">AD49/Z49</f>
        <v>5.59314296437582</v>
      </c>
      <c r="AF49" s="347" t="n">
        <f aca="false">'2023-24'!AK41</f>
        <v>386758473</v>
      </c>
      <c r="AG49" s="347" t="n">
        <f aca="false">'2023-24'!AL41</f>
        <v>1121175000</v>
      </c>
      <c r="AH49" s="347" t="n">
        <f aca="false">'2023-24'!AM41</f>
        <v>1405502205</v>
      </c>
      <c r="AI49" s="347" t="n">
        <f aca="false">'2023-24'!AN41</f>
        <v>0</v>
      </c>
      <c r="AJ49" s="348" t="n">
        <f aca="false">AG49+AH49+AI49</f>
        <v>2526677205</v>
      </c>
      <c r="AK49" s="349" t="n">
        <f aca="false">AJ49/AF49</f>
        <v>6.53295889137508</v>
      </c>
      <c r="AL49" s="347" t="n">
        <f aca="false">'2023-24'!AQ41</f>
        <v>539878706</v>
      </c>
      <c r="AM49" s="347" t="n">
        <f aca="false">'2023-24'!AR41</f>
        <v>1121175000</v>
      </c>
      <c r="AN49" s="347" t="n">
        <f aca="false">'2023-24'!AS41</f>
        <v>1300567803</v>
      </c>
      <c r="AO49" s="347" t="n">
        <f aca="false">'2023-24'!AT41</f>
        <v>0</v>
      </c>
      <c r="AP49" s="348" t="n">
        <f aca="false">AM49+AN49+AO49</f>
        <v>2421742803</v>
      </c>
      <c r="AQ49" s="349" t="n">
        <f aca="false">AP49/AL49</f>
        <v>4.48571646943231</v>
      </c>
      <c r="AR49" s="347" t="n">
        <f aca="false">'2023-24'!AW41</f>
        <v>320260369</v>
      </c>
      <c r="AS49" s="347" t="n">
        <f aca="false">'2023-24'!AX41</f>
        <v>1121175000</v>
      </c>
      <c r="AT49" s="347" t="n">
        <f aca="false">'2023-24'!AY41</f>
        <v>1669031102.48938</v>
      </c>
      <c r="AU49" s="347" t="n">
        <f aca="false">'2023-24'!AZ41</f>
        <v>0</v>
      </c>
      <c r="AV49" s="348" t="n">
        <f aca="false">AS49+AT49+AU49</f>
        <v>2790206102.48938</v>
      </c>
      <c r="AW49" s="349" t="n">
        <f aca="false">AV49/AR49</f>
        <v>8.71230527586565</v>
      </c>
      <c r="AX49" s="347" t="n">
        <f aca="false">'2023-24'!BC41</f>
        <v>506853408</v>
      </c>
      <c r="AY49" s="347" t="n">
        <f aca="false">'2023-24'!BD41</f>
        <v>1121175000</v>
      </c>
      <c r="AZ49" s="347" t="n">
        <f aca="false">'2023-24'!BE41</f>
        <v>1788434240</v>
      </c>
      <c r="BA49" s="347" t="n">
        <f aca="false">'2023-24'!BF41</f>
        <v>0</v>
      </c>
      <c r="BB49" s="348" t="n">
        <f aca="false">AY49+AZ49+BA49</f>
        <v>2909609240</v>
      </c>
      <c r="BC49" s="349" t="n">
        <f aca="false">BB49/AX49</f>
        <v>5.74053403622374</v>
      </c>
      <c r="BD49" s="347" t="n">
        <f aca="false">'2023-24'!BI41</f>
        <v>485312161</v>
      </c>
      <c r="BE49" s="347" t="n">
        <f aca="false">'2023-24'!BJ41</f>
        <v>1121175000</v>
      </c>
      <c r="BF49" s="347" t="n">
        <f aca="false">'2023-24'!BK41</f>
        <v>1777446650</v>
      </c>
      <c r="BG49" s="347" t="n">
        <f aca="false">'2023-24'!BL41</f>
        <v>0</v>
      </c>
      <c r="BH49" s="348" t="n">
        <f aca="false">BE49+BF49+BG49</f>
        <v>2898621650</v>
      </c>
      <c r="BI49" s="349" t="n">
        <f aca="false">BH49/BD49</f>
        <v>5.97269527313576</v>
      </c>
      <c r="BJ49" s="347" t="n">
        <f aca="false">'2023-24'!BO41</f>
        <v>457207160</v>
      </c>
      <c r="BK49" s="347" t="n">
        <f aca="false">'2023-24'!BP41</f>
        <v>1121175000</v>
      </c>
      <c r="BL49" s="347" t="n">
        <f aca="false">'2023-24'!BQ41</f>
        <v>1630728694</v>
      </c>
      <c r="BM49" s="347" t="n">
        <f aca="false">'2023-24'!BR41</f>
        <v>0</v>
      </c>
      <c r="BN49" s="348" t="n">
        <f aca="false">BK49+BL49+BM49</f>
        <v>2751903694</v>
      </c>
      <c r="BO49" s="349" t="n">
        <f aca="false">BN49/BJ49</f>
        <v>6.01894269109871</v>
      </c>
      <c r="BP49" s="347" t="n">
        <f aca="false">'2023-24'!BU41</f>
        <v>487822957</v>
      </c>
      <c r="BQ49" s="347" t="n">
        <f aca="false">'2023-24'!BV41</f>
        <v>1121175000</v>
      </c>
      <c r="BR49" s="347" t="n">
        <f aca="false">'2023-24'!BW41</f>
        <v>1764035607</v>
      </c>
      <c r="BS49" s="347" t="n">
        <f aca="false">'2023-24'!BX41</f>
        <v>0</v>
      </c>
      <c r="BT49" s="348" t="n">
        <f aca="false">BQ49+BR49+BS49</f>
        <v>2885210607</v>
      </c>
      <c r="BU49" s="349" t="n">
        <f aca="false">BT49/BP49</f>
        <v>5.91446254342639</v>
      </c>
      <c r="BV49" s="347" t="n">
        <f aca="false">'2023-24'!CA41</f>
        <v>0</v>
      </c>
      <c r="BW49" s="347" t="n">
        <f aca="false">'2023-24'!CB41</f>
        <v>0</v>
      </c>
      <c r="BX49" s="347" t="n">
        <f aca="false">'2023-24'!CC41</f>
        <v>0</v>
      </c>
      <c r="BY49" s="347" t="n">
        <f aca="false">'2023-24'!CD41</f>
        <v>0</v>
      </c>
      <c r="BZ49" s="348" t="n">
        <f aca="false">BW49+BX49+BY49</f>
        <v>0</v>
      </c>
      <c r="CA49" s="349" t="e">
        <f aca="false">BZ49/BV49</f>
        <v>#DIV/0!</v>
      </c>
      <c r="CB49" s="347" t="n">
        <f aca="false">B49+H49+N49+T49+Z49+AF49+AL49+AR49+AX49+BD49+BJ49+BP49</f>
        <v>5756616941</v>
      </c>
      <c r="CC49" s="347" t="n">
        <f aca="false">C49+I49+O49+U49+AA49+AG49+AM49+AS49+AY49+BE49+BK49+BQ49</f>
        <v>13454100000</v>
      </c>
      <c r="CD49" s="347" t="n">
        <f aca="false">D49+J49+P49+V49+AB49+AH49+AN49+AT49+AZ49+BF49+BL49+BR49</f>
        <v>20138586414.3379</v>
      </c>
      <c r="CE49" s="347" t="n">
        <f aca="false">E49+K49+Q49+W49+AC49+AI49+AO49+AU49+BA49+BG49+BM49+BS49</f>
        <v>0</v>
      </c>
      <c r="CF49" s="347" t="n">
        <f aca="false">F49+L49+R49+X49+AD49+AJ49+AP49+AV49+BB49+BH49+BN49+BT49</f>
        <v>33592686414.338</v>
      </c>
      <c r="CG49" s="349" t="n">
        <f aca="false">CF49/CB49</f>
        <v>5.83549101123662</v>
      </c>
      <c r="CH49" s="348" t="n">
        <f aca="false">+CB49*0.7055</f>
        <v>4061293251.8755</v>
      </c>
      <c r="CI49" s="363" t="n">
        <f aca="false">+CC49*0.7055</f>
        <v>9491867550</v>
      </c>
      <c r="CJ49" s="363" t="n">
        <f aca="false">+CD49*0.7055</f>
        <v>14207772715.3154</v>
      </c>
      <c r="CK49" s="347" t="n">
        <f aca="false">+CE49*0.7055</f>
        <v>0</v>
      </c>
      <c r="CL49" s="363" t="n">
        <f aca="false">+CI49+CJ49+CK49</f>
        <v>23699640265.3154</v>
      </c>
      <c r="CM49" s="349" t="n">
        <f aca="false">+CL49/CH49</f>
        <v>5.83549101123662</v>
      </c>
      <c r="CN49" s="347" t="n">
        <f aca="false">+CB49-CH49</f>
        <v>1695323689.1245</v>
      </c>
      <c r="CO49" s="347" t="n">
        <f aca="false">+CC49-CI49</f>
        <v>3962232450</v>
      </c>
      <c r="CP49" s="347" t="n">
        <f aca="false">+CD49-CJ49</f>
        <v>5930813699.02253</v>
      </c>
      <c r="CQ49" s="347" t="n">
        <f aca="false">+CE49-CK49</f>
        <v>0</v>
      </c>
      <c r="CR49" s="348" t="n">
        <f aca="false">+CO49+CP49+CQ49</f>
        <v>9893046149.02253</v>
      </c>
      <c r="CS49" s="349" t="n">
        <f aca="false">+CR49/CN49</f>
        <v>5.83549101123662</v>
      </c>
    </row>
    <row r="50" customFormat="false" ht="18.75" hidden="false" customHeight="true" outlineLevel="0" collapsed="false">
      <c r="A50" s="348" t="s">
        <v>87</v>
      </c>
      <c r="B50" s="347" t="n">
        <f aca="false">'2023-24'!G42</f>
        <v>19633335</v>
      </c>
      <c r="C50" s="347" t="n">
        <f aca="false">'2023-24'!H42</f>
        <v>63465707</v>
      </c>
      <c r="D50" s="347" t="n">
        <f aca="false">'2023-24'!I42</f>
        <v>82147695</v>
      </c>
      <c r="E50" s="347" t="n">
        <f aca="false">'2023-24'!J42</f>
        <v>0</v>
      </c>
      <c r="F50" s="348" t="n">
        <f aca="false">C50+D50+E50</f>
        <v>145613402</v>
      </c>
      <c r="G50" s="349" t="n">
        <f aca="false">F50/B50</f>
        <v>7.41664123797613</v>
      </c>
      <c r="H50" s="347" t="n">
        <f aca="false">'2023-24'!M42</f>
        <v>24598605</v>
      </c>
      <c r="I50" s="347" t="n">
        <f aca="false">'2023-24'!N42</f>
        <v>88181724</v>
      </c>
      <c r="J50" s="347" t="n">
        <f aca="false">'2023-24'!O42</f>
        <v>113921314</v>
      </c>
      <c r="K50" s="347" t="n">
        <f aca="false">'2023-24'!P42</f>
        <v>0</v>
      </c>
      <c r="L50" s="348" t="n">
        <f aca="false">I50+J50+K50</f>
        <v>202103038</v>
      </c>
      <c r="M50" s="349" t="n">
        <f aca="false">L50/H50</f>
        <v>8.21603655979679</v>
      </c>
      <c r="N50" s="347" t="n">
        <f aca="false">'2023-24'!S42</f>
        <v>21271120</v>
      </c>
      <c r="O50" s="347" t="n">
        <f aca="false">'2023-24'!T42</f>
        <v>68833062</v>
      </c>
      <c r="P50" s="347" t="n">
        <f aca="false">'2023-24'!U42</f>
        <v>99652782.2467766</v>
      </c>
      <c r="Q50" s="347" t="n">
        <f aca="false">'2023-24'!V42</f>
        <v>0</v>
      </c>
      <c r="R50" s="348" t="n">
        <f aca="false">O50+P50+Q50</f>
        <v>168485844.246777</v>
      </c>
      <c r="S50" s="349" t="n">
        <f aca="false">R50/N50</f>
        <v>7.9208731955241</v>
      </c>
      <c r="T50" s="347" t="n">
        <f aca="false">'2023-24'!Y42</f>
        <v>24608850</v>
      </c>
      <c r="U50" s="347" t="n">
        <f aca="false">'2023-24'!Z42</f>
        <v>77054280</v>
      </c>
      <c r="V50" s="347" t="n">
        <f aca="false">'2023-24'!AA42</f>
        <v>119836764.857469</v>
      </c>
      <c r="W50" s="347" t="n">
        <f aca="false">'2023-24'!AB42</f>
        <v>0</v>
      </c>
      <c r="X50" s="348" t="n">
        <f aca="false">U50+V50+W50</f>
        <v>196891044.857469</v>
      </c>
      <c r="Y50" s="349" t="n">
        <f aca="false">X50/T50</f>
        <v>8.00082266572672</v>
      </c>
      <c r="Z50" s="347" t="n">
        <f aca="false">'2023-24'!AE42</f>
        <v>24016450</v>
      </c>
      <c r="AA50" s="347" t="n">
        <f aca="false">'2023-24'!AF42</f>
        <v>75103704</v>
      </c>
      <c r="AB50" s="347" t="n">
        <f aca="false">'2023-24'!AG42</f>
        <v>116920321.51474</v>
      </c>
      <c r="AC50" s="347" t="n">
        <f aca="false">'2023-24'!AH42</f>
        <v>0</v>
      </c>
      <c r="AD50" s="348" t="n">
        <f aca="false">AA50+AB50+AC50</f>
        <v>192024025.51474</v>
      </c>
      <c r="AE50" s="349" t="n">
        <f aca="false">AD50/Z50</f>
        <v>7.99552079989924</v>
      </c>
      <c r="AF50" s="347" t="n">
        <f aca="false">'2023-24'!AK42</f>
        <v>3469190</v>
      </c>
      <c r="AG50" s="347" t="n">
        <f aca="false">'2023-24'!AL42</f>
        <v>12240189</v>
      </c>
      <c r="AH50" s="347" t="n">
        <f aca="false">'2023-24'!AM42</f>
        <v>16715739</v>
      </c>
      <c r="AI50" s="347" t="n">
        <f aca="false">'2023-24'!AN42</f>
        <v>0</v>
      </c>
      <c r="AJ50" s="348" t="n">
        <f aca="false">AG50+AH50+AI50</f>
        <v>28955928</v>
      </c>
      <c r="AK50" s="349" t="n">
        <f aca="false">AJ50/AF50</f>
        <v>8.34659617951165</v>
      </c>
      <c r="AL50" s="347" t="n">
        <f aca="false">'2023-24'!AQ42</f>
        <v>1723790</v>
      </c>
      <c r="AM50" s="347" t="n">
        <f aca="false">'2023-24'!AR42</f>
        <v>4581889</v>
      </c>
      <c r="AN50" s="347" t="n">
        <f aca="false">'2023-24'!AS42</f>
        <v>5240322</v>
      </c>
      <c r="AO50" s="347" t="n">
        <f aca="false">'2023-24'!AT42</f>
        <v>0</v>
      </c>
      <c r="AP50" s="348" t="n">
        <f aca="false">AM50+AN50+AO50</f>
        <v>9822211</v>
      </c>
      <c r="AQ50" s="349" t="n">
        <f aca="false">AP50/AL50</f>
        <v>5.69803224290662</v>
      </c>
      <c r="AR50" s="347" t="n">
        <f aca="false">'2023-24'!AW42</f>
        <v>18639570</v>
      </c>
      <c r="AS50" s="347" t="n">
        <f aca="false">'2023-24'!AX42</f>
        <v>60140564</v>
      </c>
      <c r="AT50" s="347" t="n">
        <f aca="false">'2023-24'!AY42</f>
        <v>92670944.7437037</v>
      </c>
      <c r="AU50" s="347" t="n">
        <f aca="false">'2023-24'!AZ42</f>
        <v>0</v>
      </c>
      <c r="AV50" s="348" t="n">
        <f aca="false">AS50+AT50+AU50</f>
        <v>152811508.743704</v>
      </c>
      <c r="AW50" s="349" t="n">
        <f aca="false">AV50/AR50</f>
        <v>8.19823143686811</v>
      </c>
      <c r="AX50" s="347" t="n">
        <f aca="false">'2023-24'!BC42</f>
        <v>22984020</v>
      </c>
      <c r="AY50" s="347" t="n">
        <f aca="false">'2023-24'!BD42</f>
        <v>72223660</v>
      </c>
      <c r="AZ50" s="347" t="n">
        <f aca="false">'2023-24'!BE42</f>
        <v>109009818</v>
      </c>
      <c r="BA50" s="347" t="n">
        <f aca="false">'2023-24'!BF42</f>
        <v>0</v>
      </c>
      <c r="BB50" s="348" t="n">
        <f aca="false">AY50+AZ50+BA50</f>
        <v>181233478</v>
      </c>
      <c r="BC50" s="349" t="n">
        <f aca="false">BB50/AX50</f>
        <v>7.8851949310869</v>
      </c>
      <c r="BD50" s="347" t="n">
        <f aca="false">'2023-24'!BI42</f>
        <v>24741450</v>
      </c>
      <c r="BE50" s="347" t="n">
        <f aca="false">'2023-24'!BJ42</f>
        <v>77617198</v>
      </c>
      <c r="BF50" s="347" t="n">
        <f aca="false">'2023-24'!BK42</f>
        <v>116476148</v>
      </c>
      <c r="BG50" s="347" t="n">
        <f aca="false">'2023-24'!BL42</f>
        <v>0</v>
      </c>
      <c r="BH50" s="348" t="n">
        <f aca="false">BE50+BF50+BG50</f>
        <v>194093346</v>
      </c>
      <c r="BI50" s="349" t="n">
        <f aca="false">BH50/BD50</f>
        <v>7.84486543836356</v>
      </c>
      <c r="BJ50" s="347" t="n">
        <f aca="false">'2023-24'!BO42</f>
        <v>20129090</v>
      </c>
      <c r="BK50" s="347" t="n">
        <f aca="false">'2023-24'!BP42</f>
        <v>67000307</v>
      </c>
      <c r="BL50" s="347" t="n">
        <f aca="false">'2023-24'!BQ42</f>
        <v>94801950</v>
      </c>
      <c r="BM50" s="347" t="n">
        <f aca="false">'2023-24'!BR42</f>
        <v>0</v>
      </c>
      <c r="BN50" s="348" t="n">
        <f aca="false">BK50+BL50+BM50</f>
        <v>161802257</v>
      </c>
      <c r="BO50" s="349" t="n">
        <f aca="false">BN50/BJ50</f>
        <v>8.03823009385919</v>
      </c>
      <c r="BP50" s="347" t="n">
        <f aca="false">'2023-24'!BU42</f>
        <v>13242630</v>
      </c>
      <c r="BQ50" s="347" t="n">
        <f aca="false">'2023-24'!BV42</f>
        <v>39862433</v>
      </c>
      <c r="BR50" s="347" t="n">
        <f aca="false">'2023-24'!BW42</f>
        <v>64329098</v>
      </c>
      <c r="BS50" s="347" t="n">
        <f aca="false">'2023-24'!BX42</f>
        <v>0</v>
      </c>
      <c r="BT50" s="348" t="n">
        <f aca="false">BQ50+BR50+BS50</f>
        <v>104191531</v>
      </c>
      <c r="BU50" s="349" t="n">
        <f aca="false">BT50/BP50</f>
        <v>7.86788810077757</v>
      </c>
      <c r="BV50" s="347" t="n">
        <f aca="false">'2023-24'!CA42</f>
        <v>0</v>
      </c>
      <c r="BW50" s="347" t="n">
        <f aca="false">'2023-24'!CB42</f>
        <v>0</v>
      </c>
      <c r="BX50" s="347" t="n">
        <f aca="false">'2023-24'!CC42</f>
        <v>0</v>
      </c>
      <c r="BY50" s="347" t="n">
        <f aca="false">'2023-24'!CD42</f>
        <v>0</v>
      </c>
      <c r="BZ50" s="348" t="n">
        <f aca="false">BW50+BX50+BY50</f>
        <v>0</v>
      </c>
      <c r="CA50" s="349" t="e">
        <f aca="false">BZ50/BV50</f>
        <v>#DIV/0!</v>
      </c>
      <c r="CB50" s="347" t="n">
        <f aca="false">B50+H50+N50+T50+Z50+AF50+AL50+AR50+AX50+BD50+BJ50+BP50</f>
        <v>219058100</v>
      </c>
      <c r="CC50" s="347" t="n">
        <f aca="false">C50+I50+O50+U50+AA50+AG50+AM50+AS50+AY50+BE50+BK50+BQ50</f>
        <v>706304717</v>
      </c>
      <c r="CD50" s="347" t="n">
        <f aca="false">D50+J50+P50+V50+AB50+AH50+AN50+AT50+AZ50+BF50+BL50+BR50</f>
        <v>1031722897.36269</v>
      </c>
      <c r="CE50" s="347" t="n">
        <f aca="false">E50+K50+Q50+W50+AC50+AI50+AO50+AU50+BA50+BG50+BM50+BS50</f>
        <v>0</v>
      </c>
      <c r="CF50" s="347" t="n">
        <f aca="false">F50+L50+R50+X50+AD50+AJ50+AP50+AV50+BB50+BH50+BN50+BT50</f>
        <v>1738027614.36269</v>
      </c>
      <c r="CG50" s="349" t="n">
        <f aca="false">CF50/CB50</f>
        <v>7.93409426249333</v>
      </c>
      <c r="CH50" s="348" t="n">
        <f aca="false">+CB50*0.7055</f>
        <v>154545489.55</v>
      </c>
      <c r="CI50" s="363" t="n">
        <f aca="false">+CC50*0.7055</f>
        <v>498297977.8435</v>
      </c>
      <c r="CJ50" s="363" t="n">
        <f aca="false">+CD50*0.7055</f>
        <v>727880504.089377</v>
      </c>
      <c r="CK50" s="347" t="n">
        <f aca="false">+CE50*0.7055</f>
        <v>0</v>
      </c>
      <c r="CL50" s="363" t="n">
        <f aca="false">+CI50+CJ50+CK50</f>
        <v>1226178481.93288</v>
      </c>
      <c r="CM50" s="349" t="n">
        <f aca="false">+CL50/CH50</f>
        <v>7.93409426249333</v>
      </c>
      <c r="CN50" s="347" t="n">
        <f aca="false">+CB50-CH50</f>
        <v>64512610.45</v>
      </c>
      <c r="CO50" s="347" t="n">
        <f aca="false">+CC50-CI50</f>
        <v>208006739.1565</v>
      </c>
      <c r="CP50" s="347" t="n">
        <f aca="false">+CD50-CJ50</f>
        <v>303842393.273312</v>
      </c>
      <c r="CQ50" s="347" t="n">
        <f aca="false">+CE50-CK50</f>
        <v>0</v>
      </c>
      <c r="CR50" s="348" t="n">
        <f aca="false">+CO50+CP50+CQ50</f>
        <v>511849132.429812</v>
      </c>
      <c r="CS50" s="349" t="n">
        <f aca="false">+CR50/CN50</f>
        <v>7.93409426249333</v>
      </c>
    </row>
    <row r="51" customFormat="false" ht="18.75" hidden="false" customHeight="true" outlineLevel="0" collapsed="false">
      <c r="A51" s="348" t="s">
        <v>513</v>
      </c>
      <c r="B51" s="347" t="n">
        <f aca="false">'2023-24'!G43</f>
        <v>254864532</v>
      </c>
      <c r="C51" s="347" t="n">
        <f aca="false">'2023-24'!H43</f>
        <v>349891667</v>
      </c>
      <c r="D51" s="347" t="n">
        <f aca="false">'2023-24'!I43</f>
        <v>938301677</v>
      </c>
      <c r="E51" s="347" t="n">
        <f aca="false">'2023-24'!J43</f>
        <v>0</v>
      </c>
      <c r="F51" s="348" t="n">
        <f aca="false">C51+D51+E51</f>
        <v>1288193344</v>
      </c>
      <c r="G51" s="349" t="n">
        <f aca="false">F51/B51</f>
        <v>5.05442375167369</v>
      </c>
      <c r="H51" s="347" t="n">
        <f aca="false">'2023-24'!M43</f>
        <v>292052494</v>
      </c>
      <c r="I51" s="347" t="n">
        <f aca="false">'2023-24'!N43</f>
        <v>349891667</v>
      </c>
      <c r="J51" s="347" t="n">
        <f aca="false">'2023-24'!O43</f>
        <v>995867968</v>
      </c>
      <c r="K51" s="347" t="n">
        <f aca="false">'2023-24'!P43</f>
        <v>0</v>
      </c>
      <c r="L51" s="348" t="n">
        <f aca="false">I51+J51+K51</f>
        <v>1345759635</v>
      </c>
      <c r="M51" s="349" t="n">
        <f aca="false">L51/H51</f>
        <v>4.6079374860603</v>
      </c>
      <c r="N51" s="347" t="n">
        <f aca="false">'2023-24'!S43</f>
        <v>308817997</v>
      </c>
      <c r="O51" s="347" t="n">
        <f aca="false">'2023-24'!T43</f>
        <v>349891667</v>
      </c>
      <c r="P51" s="347" t="n">
        <f aca="false">'2023-24'!U43</f>
        <v>1006653675.37269</v>
      </c>
      <c r="Q51" s="347" t="n">
        <f aca="false">'2023-24'!V43</f>
        <v>0</v>
      </c>
      <c r="R51" s="348" t="n">
        <f aca="false">O51+P51+Q51</f>
        <v>1356545342.37269</v>
      </c>
      <c r="S51" s="349" t="n">
        <f aca="false">R51/N51</f>
        <v>4.3927017063474</v>
      </c>
      <c r="T51" s="347" t="n">
        <f aca="false">'2023-24'!Y43</f>
        <v>305327332</v>
      </c>
      <c r="U51" s="347" t="n">
        <f aca="false">'2023-24'!Z43</f>
        <v>349891667</v>
      </c>
      <c r="V51" s="347" t="n">
        <f aca="false">'2023-24'!AA43</f>
        <v>1047428369.65459</v>
      </c>
      <c r="W51" s="347" t="n">
        <f aca="false">'2023-24'!AB43</f>
        <v>0</v>
      </c>
      <c r="X51" s="348" t="n">
        <f aca="false">U51+V51+W51</f>
        <v>1397320036.65459</v>
      </c>
      <c r="Y51" s="349" t="n">
        <f aca="false">X51/T51</f>
        <v>4.57646561643093</v>
      </c>
      <c r="Z51" s="347" t="n">
        <f aca="false">'2023-24'!AE43</f>
        <v>291115145</v>
      </c>
      <c r="AA51" s="347" t="n">
        <f aca="false">'2023-24'!AF43</f>
        <v>349891667</v>
      </c>
      <c r="AB51" s="347" t="n">
        <f aca="false">'2023-24'!AG43</f>
        <v>997103723.746152</v>
      </c>
      <c r="AC51" s="347" t="n">
        <f aca="false">'2023-24'!AH43</f>
        <v>0</v>
      </c>
      <c r="AD51" s="348" t="n">
        <f aca="false">AA51+AB51+AC51</f>
        <v>1346995390.74615</v>
      </c>
      <c r="AE51" s="349" t="n">
        <f aca="false">AD51/Z51</f>
        <v>4.62701928732066</v>
      </c>
      <c r="AF51" s="347" t="n">
        <f aca="false">'2023-24'!AK43</f>
        <v>277662668</v>
      </c>
      <c r="AG51" s="347" t="n">
        <f aca="false">'2023-24'!AL43</f>
        <v>349891667</v>
      </c>
      <c r="AH51" s="347" t="n">
        <f aca="false">'2023-24'!AM43</f>
        <v>1005533082</v>
      </c>
      <c r="AI51" s="347" t="n">
        <f aca="false">'2023-24'!AN43</f>
        <v>0</v>
      </c>
      <c r="AJ51" s="348" t="n">
        <f aca="false">AG51+AH51+AI51</f>
        <v>1355424749</v>
      </c>
      <c r="AK51" s="349" t="n">
        <f aca="false">AJ51/AF51</f>
        <v>4.88155198811242</v>
      </c>
      <c r="AL51" s="347" t="n">
        <f aca="false">'2023-24'!AQ43</f>
        <v>283448034</v>
      </c>
      <c r="AM51" s="347" t="n">
        <f aca="false">'2023-24'!AR43</f>
        <v>349891667</v>
      </c>
      <c r="AN51" s="347" t="n">
        <f aca="false">'2023-24'!AS43</f>
        <v>856013063</v>
      </c>
      <c r="AO51" s="347" t="n">
        <f aca="false">'2023-24'!AT43</f>
        <v>0</v>
      </c>
      <c r="AP51" s="348" t="n">
        <f aca="false">AM51+AN51+AO51</f>
        <v>1205904730</v>
      </c>
      <c r="AQ51" s="349" t="n">
        <f aca="false">AP51/AL51</f>
        <v>4.25441204506643</v>
      </c>
      <c r="AR51" s="347" t="n">
        <f aca="false">'2023-24'!AW43</f>
        <v>299408526</v>
      </c>
      <c r="AS51" s="347" t="n">
        <f aca="false">'2023-24'!AX43</f>
        <v>349891667</v>
      </c>
      <c r="AT51" s="347" t="n">
        <f aca="false">'2023-24'!AY43</f>
        <v>1217455313.1691</v>
      </c>
      <c r="AU51" s="347" t="n">
        <f aca="false">'2023-24'!AZ43</f>
        <v>0</v>
      </c>
      <c r="AV51" s="348" t="n">
        <f aca="false">AS51+AT51+AU51</f>
        <v>1567346980.1691</v>
      </c>
      <c r="AW51" s="349" t="n">
        <f aca="false">AV51/AR51</f>
        <v>5.23481078213885</v>
      </c>
      <c r="AX51" s="347" t="n">
        <f aca="false">'2023-24'!BC43</f>
        <v>300868734</v>
      </c>
      <c r="AY51" s="347" t="n">
        <f aca="false">'2023-24'!BD43</f>
        <v>349891667</v>
      </c>
      <c r="AZ51" s="347" t="n">
        <f aca="false">'2023-24'!BE43</f>
        <v>1085575648</v>
      </c>
      <c r="BA51" s="347" t="n">
        <f aca="false">'2023-24'!BF43</f>
        <v>0</v>
      </c>
      <c r="BB51" s="348" t="n">
        <f aca="false">AY51+AZ51+BA51</f>
        <v>1435467315</v>
      </c>
      <c r="BC51" s="349" t="n">
        <f aca="false">BB51/AX51</f>
        <v>4.77107506624467</v>
      </c>
      <c r="BD51" s="347" t="n">
        <f aca="false">'2023-24'!BI43</f>
        <v>318320805</v>
      </c>
      <c r="BE51" s="347" t="n">
        <f aca="false">'2023-24'!BJ43</f>
        <v>349891667</v>
      </c>
      <c r="BF51" s="347" t="n">
        <f aca="false">'2023-24'!BK43</f>
        <v>1092822890</v>
      </c>
      <c r="BG51" s="347" t="n">
        <f aca="false">'2023-24'!BL43</f>
        <v>0</v>
      </c>
      <c r="BH51" s="348" t="n">
        <f aca="false">BE51+BF51+BG51</f>
        <v>1442714557</v>
      </c>
      <c r="BI51" s="349" t="n">
        <f aca="false">BH51/BD51</f>
        <v>4.53226598556761</v>
      </c>
      <c r="BJ51" s="347" t="n">
        <f aca="false">'2023-24'!BO43</f>
        <v>288120148</v>
      </c>
      <c r="BK51" s="347" t="n">
        <f aca="false">'2023-24'!BP43</f>
        <v>349891667</v>
      </c>
      <c r="BL51" s="347" t="n">
        <f aca="false">'2023-24'!BQ43</f>
        <v>1011761035</v>
      </c>
      <c r="BM51" s="347" t="n">
        <f aca="false">'2023-24'!BR43</f>
        <v>0</v>
      </c>
      <c r="BN51" s="348" t="n">
        <f aca="false">BK51+BL51+BM51</f>
        <v>1361652702</v>
      </c>
      <c r="BO51" s="349" t="n">
        <f aca="false">BN51/BJ51</f>
        <v>4.72598918004165</v>
      </c>
      <c r="BP51" s="347" t="n">
        <f aca="false">'2023-24'!BU43</f>
        <v>301305359</v>
      </c>
      <c r="BQ51" s="347" t="n">
        <f aca="false">'2023-24'!BV43</f>
        <v>349891667</v>
      </c>
      <c r="BR51" s="347" t="n">
        <f aca="false">'2023-24'!BW43</f>
        <v>1102697743</v>
      </c>
      <c r="BS51" s="347" t="n">
        <f aca="false">'2023-24'!BX43</f>
        <v>0</v>
      </c>
      <c r="BT51" s="348" t="n">
        <f aca="false">BQ51+BR51+BS51</f>
        <v>1452589410</v>
      </c>
      <c r="BU51" s="349" t="n">
        <f aca="false">BT51/BP51</f>
        <v>4.82098763467397</v>
      </c>
      <c r="BV51" s="347" t="n">
        <f aca="false">'2023-24'!CA43</f>
        <v>0</v>
      </c>
      <c r="BW51" s="347" t="n">
        <f aca="false">'2023-24'!CB43</f>
        <v>0</v>
      </c>
      <c r="BX51" s="347" t="n">
        <f aca="false">'2023-24'!CC43</f>
        <v>0</v>
      </c>
      <c r="BY51" s="347" t="n">
        <f aca="false">'2023-24'!CD43</f>
        <v>0</v>
      </c>
      <c r="BZ51" s="348" t="n">
        <f aca="false">BW51+BX51+BY51</f>
        <v>0</v>
      </c>
      <c r="CA51" s="349" t="e">
        <f aca="false">BZ51/BV51</f>
        <v>#DIV/0!</v>
      </c>
      <c r="CB51" s="347" t="n">
        <f aca="false">B51+H51+N51+T51+Z51+AF51+AL51+AR51+AX51+BD51+BJ51+BP51</f>
        <v>3521311774</v>
      </c>
      <c r="CC51" s="347" t="n">
        <f aca="false">C51+I51+O51+U51+AA51+AG51+AM51+AS51+AY51+BE51+BK51+BQ51</f>
        <v>4198700004</v>
      </c>
      <c r="CD51" s="347" t="n">
        <f aca="false">D51+J51+P51+V51+AB51+AH51+AN51+AT51+AZ51+BF51+BL51+BR51</f>
        <v>12357214187.9425</v>
      </c>
      <c r="CE51" s="347" t="n">
        <f aca="false">E51+K51+Q51+W51+AC51+AI51+AO51+AU51+BA51+BG51+BM51+BS51</f>
        <v>0</v>
      </c>
      <c r="CF51" s="347" t="n">
        <f aca="false">F51+L51+R51+X51+AD51+AJ51+AP51+AV51+BB51+BH51+BN51+BT51</f>
        <v>16555914191.9425</v>
      </c>
      <c r="CG51" s="349" t="n">
        <f aca="false">CF51/CB51</f>
        <v>4.70163258879403</v>
      </c>
      <c r="CH51" s="348" t="n">
        <f aca="false">+CB51*0.7055</f>
        <v>2484285456.557</v>
      </c>
      <c r="CI51" s="363" t="n">
        <f aca="false">+CC51*0.7055</f>
        <v>2962182852.822</v>
      </c>
      <c r="CJ51" s="363" t="n">
        <f aca="false">+CD51*0.7055</f>
        <v>8718014609.59346</v>
      </c>
      <c r="CK51" s="347" t="n">
        <f aca="false">+CE51*0.7055</f>
        <v>0</v>
      </c>
      <c r="CL51" s="363" t="n">
        <f aca="false">+CI51+CJ51+CK51</f>
        <v>11680197462.4155</v>
      </c>
      <c r="CM51" s="349" t="n">
        <f aca="false">+CL51/CH51</f>
        <v>4.70163258879403</v>
      </c>
      <c r="CN51" s="347" t="n">
        <f aca="false">+CB51-CH51</f>
        <v>1037026317.443</v>
      </c>
      <c r="CO51" s="347" t="n">
        <f aca="false">+CC51-CI51</f>
        <v>1236517151.178</v>
      </c>
      <c r="CP51" s="347" t="n">
        <f aca="false">+CD51-CJ51</f>
        <v>3639199578.34908</v>
      </c>
      <c r="CQ51" s="347" t="n">
        <f aca="false">+CE51-CK51</f>
        <v>0</v>
      </c>
      <c r="CR51" s="348" t="n">
        <f aca="false">+CO51+CP51+CQ51</f>
        <v>4875716729.52708</v>
      </c>
      <c r="CS51" s="349" t="n">
        <f aca="false">+CR51/CN51</f>
        <v>4.70163258879403</v>
      </c>
    </row>
    <row r="52" customFormat="false" ht="18.75" hidden="false" customHeight="true" outlineLevel="0" collapsed="false">
      <c r="A52" s="348" t="s">
        <v>514</v>
      </c>
      <c r="B52" s="347" t="n">
        <f aca="false">'2023-24'!G44</f>
        <v>372669838</v>
      </c>
      <c r="C52" s="347" t="n">
        <f aca="false">'2023-24'!H44</f>
        <v>624333333</v>
      </c>
      <c r="D52" s="347" t="n">
        <f aca="false">'2023-24'!I44</f>
        <v>1334478015</v>
      </c>
      <c r="E52" s="347" t="n">
        <f aca="false">'2023-24'!J44</f>
        <v>0</v>
      </c>
      <c r="F52" s="348" t="n">
        <f aca="false">C52+D52+E52</f>
        <v>1958811348</v>
      </c>
      <c r="G52" s="349" t="n">
        <f aca="false">F52/B52</f>
        <v>5.2561574569928</v>
      </c>
      <c r="H52" s="347" t="n">
        <f aca="false">'2023-24'!M44</f>
        <v>351450793</v>
      </c>
      <c r="I52" s="347" t="n">
        <f aca="false">'2023-24'!N44</f>
        <v>624333333</v>
      </c>
      <c r="J52" s="347" t="n">
        <f aca="false">'2023-24'!O44</f>
        <v>1168186176</v>
      </c>
      <c r="K52" s="347" t="n">
        <f aca="false">'2023-24'!P44</f>
        <v>0</v>
      </c>
      <c r="L52" s="348" t="n">
        <f aca="false">I52+J52+K52</f>
        <v>1792519509</v>
      </c>
      <c r="M52" s="349" t="n">
        <f aca="false">L52/H52</f>
        <v>5.10034276405801</v>
      </c>
      <c r="N52" s="347" t="n">
        <f aca="false">'2023-24'!S44</f>
        <v>360256596</v>
      </c>
      <c r="O52" s="347" t="n">
        <f aca="false">'2023-24'!T44</f>
        <v>624333333</v>
      </c>
      <c r="P52" s="347" t="n">
        <f aca="false">'2023-24'!U44</f>
        <v>1145021711.73593</v>
      </c>
      <c r="Q52" s="347" t="n">
        <f aca="false">'2023-24'!V44</f>
        <v>0</v>
      </c>
      <c r="R52" s="348" t="n">
        <f aca="false">O52+P52+Q52</f>
        <v>1769355044.73593</v>
      </c>
      <c r="S52" s="349" t="n">
        <f aca="false">R52/N52</f>
        <v>4.91137446026369</v>
      </c>
      <c r="T52" s="347" t="n">
        <f aca="false">'2023-24'!Y44</f>
        <v>273492198</v>
      </c>
      <c r="U52" s="347" t="n">
        <f aca="false">'2023-24'!Z44</f>
        <v>624333333</v>
      </c>
      <c r="V52" s="347" t="n">
        <f aca="false">'2023-24'!AA44</f>
        <v>917824386.022084</v>
      </c>
      <c r="W52" s="347" t="n">
        <f aca="false">'2023-24'!AB44</f>
        <v>0</v>
      </c>
      <c r="X52" s="348" t="n">
        <f aca="false">U52+V52+W52</f>
        <v>1542157719.02208</v>
      </c>
      <c r="Y52" s="349" t="n">
        <f aca="false">X52/T52</f>
        <v>5.63876311755732</v>
      </c>
      <c r="Z52" s="347" t="n">
        <f aca="false">'2023-24'!AE44</f>
        <v>380675175</v>
      </c>
      <c r="AA52" s="347" t="n">
        <f aca="false">'2023-24'!AF44</f>
        <v>624333333</v>
      </c>
      <c r="AB52" s="347" t="n">
        <f aca="false">'2023-24'!AG44</f>
        <v>1270020390.21506</v>
      </c>
      <c r="AC52" s="347" t="n">
        <f aca="false">'2023-24'!AH44</f>
        <v>0</v>
      </c>
      <c r="AD52" s="348" t="n">
        <f aca="false">AA52+AB52+AC52</f>
        <v>1894353723.21506</v>
      </c>
      <c r="AE52" s="349" t="n">
        <f aca="false">AD52/Z52</f>
        <v>4.97629960560222</v>
      </c>
      <c r="AF52" s="347" t="n">
        <f aca="false">'2023-24'!AK44</f>
        <v>331388202</v>
      </c>
      <c r="AG52" s="347" t="n">
        <f aca="false">'2023-24'!AL44</f>
        <v>624333333</v>
      </c>
      <c r="AH52" s="347" t="n">
        <f aca="false">'2023-24'!AM44</f>
        <v>1171505243</v>
      </c>
      <c r="AI52" s="347" t="n">
        <f aca="false">'2023-24'!AN44</f>
        <v>0</v>
      </c>
      <c r="AJ52" s="348" t="n">
        <f aca="false">AG52+AH52+AI52</f>
        <v>1795838576</v>
      </c>
      <c r="AK52" s="349" t="n">
        <f aca="false">AJ52/AF52</f>
        <v>5.41913853650107</v>
      </c>
      <c r="AL52" s="347" t="n">
        <f aca="false">'2023-24'!AQ44</f>
        <v>352539841</v>
      </c>
      <c r="AM52" s="347" t="n">
        <f aca="false">'2023-24'!AR44</f>
        <v>624333333</v>
      </c>
      <c r="AN52" s="347" t="n">
        <f aca="false">'2023-24'!AS44</f>
        <v>1022365539</v>
      </c>
      <c r="AO52" s="347" t="n">
        <f aca="false">'2023-24'!AT44</f>
        <v>0</v>
      </c>
      <c r="AP52" s="348" t="n">
        <f aca="false">AM52+AN52+AO52</f>
        <v>1646698872</v>
      </c>
      <c r="AQ52" s="349" t="n">
        <f aca="false">AP52/AL52</f>
        <v>4.67095823078901</v>
      </c>
      <c r="AR52" s="347" t="n">
        <f aca="false">'2023-24'!AW44</f>
        <v>340139231</v>
      </c>
      <c r="AS52" s="347" t="n">
        <f aca="false">'2023-24'!AX44</f>
        <v>624333333</v>
      </c>
      <c r="AT52" s="347" t="n">
        <f aca="false">'2023-24'!AY44</f>
        <v>1379401623.55025</v>
      </c>
      <c r="AU52" s="347" t="n">
        <f aca="false">'2023-24'!AZ44</f>
        <v>0</v>
      </c>
      <c r="AV52" s="348" t="n">
        <f aca="false">AS52+AT52+AU52</f>
        <v>2003734956.55025</v>
      </c>
      <c r="AW52" s="349" t="n">
        <f aca="false">AV52/AR52</f>
        <v>5.89092575607737</v>
      </c>
      <c r="AX52" s="347" t="n">
        <f aca="false">'2023-24'!BC44</f>
        <v>352788081</v>
      </c>
      <c r="AY52" s="347" t="n">
        <f aca="false">'2023-24'!BD44</f>
        <v>624333333</v>
      </c>
      <c r="AZ52" s="347" t="n">
        <f aca="false">'2023-24'!BE44</f>
        <v>1240806941</v>
      </c>
      <c r="BA52" s="347" t="n">
        <f aca="false">'2023-24'!BF44</f>
        <v>0</v>
      </c>
      <c r="BB52" s="348" t="n">
        <f aca="false">AY52+AZ52+BA52</f>
        <v>1865140274</v>
      </c>
      <c r="BC52" s="349" t="n">
        <f aca="false">BB52/AX52</f>
        <v>5.28685739244122</v>
      </c>
      <c r="BD52" s="347" t="n">
        <f aca="false">'2023-24'!BI44</f>
        <v>380154566</v>
      </c>
      <c r="BE52" s="347" t="n">
        <f aca="false">'2023-24'!BJ44</f>
        <v>624333333</v>
      </c>
      <c r="BF52" s="347" t="n">
        <f aca="false">'2023-24'!BK44</f>
        <v>1272152716</v>
      </c>
      <c r="BG52" s="347" t="n">
        <f aca="false">'2023-24'!BL44</f>
        <v>0</v>
      </c>
      <c r="BH52" s="348" t="n">
        <f aca="false">BE52+BF52+BG52</f>
        <v>1896486049</v>
      </c>
      <c r="BI52" s="349" t="n">
        <f aca="false">BH52/BD52</f>
        <v>4.98872358408027</v>
      </c>
      <c r="BJ52" s="347" t="n">
        <f aca="false">'2023-24'!BO44</f>
        <v>343036377</v>
      </c>
      <c r="BK52" s="347" t="n">
        <f aca="false">'2023-24'!BP44</f>
        <v>624333333</v>
      </c>
      <c r="BL52" s="347" t="n">
        <f aca="false">'2023-24'!BQ44</f>
        <v>1174440233</v>
      </c>
      <c r="BM52" s="347" t="n">
        <f aca="false">'2023-24'!BR44</f>
        <v>0</v>
      </c>
      <c r="BN52" s="348" t="n">
        <f aca="false">BK52+BL52+BM52</f>
        <v>1798773566</v>
      </c>
      <c r="BO52" s="349" t="n">
        <f aca="false">BN52/BJ52</f>
        <v>5.24368168102475</v>
      </c>
      <c r="BP52" s="347" t="n">
        <f aca="false">'2023-24'!BU44</f>
        <v>380409831</v>
      </c>
      <c r="BQ52" s="347" t="n">
        <f aca="false">'2023-24'!BV44</f>
        <v>624333333</v>
      </c>
      <c r="BR52" s="347" t="n">
        <f aca="false">'2023-24'!BW44</f>
        <v>1356380271</v>
      </c>
      <c r="BS52" s="347" t="n">
        <f aca="false">'2023-24'!BX44</f>
        <v>0</v>
      </c>
      <c r="BT52" s="348" t="n">
        <f aca="false">BQ52+BR52+BS52</f>
        <v>1980713604</v>
      </c>
      <c r="BU52" s="349" t="n">
        <f aca="false">BT52/BP52</f>
        <v>5.20678868575297</v>
      </c>
      <c r="BV52" s="347" t="n">
        <f aca="false">'2023-24'!CA44</f>
        <v>0</v>
      </c>
      <c r="BW52" s="347" t="n">
        <f aca="false">'2023-24'!CB44</f>
        <v>0</v>
      </c>
      <c r="BX52" s="347" t="n">
        <f aca="false">'2023-24'!CC44</f>
        <v>0</v>
      </c>
      <c r="BY52" s="347" t="n">
        <f aca="false">'2023-24'!CD44</f>
        <v>0</v>
      </c>
      <c r="BZ52" s="348" t="n">
        <f aca="false">BW52+BX52+BY52</f>
        <v>0</v>
      </c>
      <c r="CA52" s="349" t="e">
        <f aca="false">BZ52/BV52</f>
        <v>#DIV/0!</v>
      </c>
      <c r="CB52" s="347" t="n">
        <f aca="false">B52+H52+N52+T52+Z52+AF52+AL52+AR52+AX52+BD52+BJ52+BP52</f>
        <v>4219000729</v>
      </c>
      <c r="CC52" s="347" t="n">
        <f aca="false">C52+I52+O52+U52+AA52+AG52+AM52+AS52+AY52+BE52+BK52+BQ52</f>
        <v>7491999996</v>
      </c>
      <c r="CD52" s="347" t="n">
        <f aca="false">D52+J52+P52+V52+AB52+AH52+AN52+AT52+AZ52+BF52+BL52+BR52</f>
        <v>14452583245.5233</v>
      </c>
      <c r="CE52" s="347" t="n">
        <f aca="false">E52+K52+Q52+W52+AC52+AI52+AO52+AU52+BA52+BG52+BM52+BS52</f>
        <v>0</v>
      </c>
      <c r="CF52" s="347" t="n">
        <f aca="false">F52+L52+R52+X52+AD52+AJ52+AP52+AV52+BB52+BH52+BN52+BT52</f>
        <v>21944583241.5233</v>
      </c>
      <c r="CG52" s="349" t="n">
        <f aca="false">CF52/CB52</f>
        <v>5.20136986246141</v>
      </c>
      <c r="CH52" s="348" t="n">
        <f aca="false">+CB52*0.7055</f>
        <v>2976505014.3095</v>
      </c>
      <c r="CI52" s="363" t="n">
        <f aca="false">+CC52*0.7055</f>
        <v>5285605997.178</v>
      </c>
      <c r="CJ52" s="363" t="n">
        <f aca="false">+CD52*0.7055</f>
        <v>10196297479.7167</v>
      </c>
      <c r="CK52" s="347" t="n">
        <f aca="false">+CE52*0.7055</f>
        <v>0</v>
      </c>
      <c r="CL52" s="363" t="n">
        <f aca="false">+CI52+CJ52+CK52</f>
        <v>15481903476.8947</v>
      </c>
      <c r="CM52" s="349" t="n">
        <f aca="false">+CL52/CH52</f>
        <v>5.20136986246141</v>
      </c>
      <c r="CN52" s="347" t="n">
        <f aca="false">+CB52-CH52</f>
        <v>1242495714.6905</v>
      </c>
      <c r="CO52" s="347" t="n">
        <f aca="false">+CC52-CI52</f>
        <v>2206393998.822</v>
      </c>
      <c r="CP52" s="347" t="n">
        <f aca="false">+CD52-CJ52</f>
        <v>4256285765.80662</v>
      </c>
      <c r="CQ52" s="347" t="n">
        <f aca="false">+CE52-CK52</f>
        <v>0</v>
      </c>
      <c r="CR52" s="348" t="n">
        <f aca="false">+CO52+CP52+CQ52</f>
        <v>6462679764.62862</v>
      </c>
      <c r="CS52" s="349" t="n">
        <f aca="false">+CR52/CN52</f>
        <v>5.20136986246141</v>
      </c>
    </row>
    <row r="53" customFormat="false" ht="18.75" hidden="false" customHeight="true" outlineLevel="0" collapsed="false">
      <c r="A53" s="348" t="s">
        <v>146</v>
      </c>
      <c r="B53" s="347" t="n">
        <f aca="false">'2023-24'!G45</f>
        <v>512210000</v>
      </c>
      <c r="C53" s="347" t="n">
        <f aca="false">'2023-24'!H45</f>
        <v>1009221324</v>
      </c>
      <c r="D53" s="347" t="n">
        <f aca="false">'2023-24'!I45</f>
        <v>1649267536</v>
      </c>
      <c r="E53" s="347" t="n">
        <f aca="false">'2023-24'!J45</f>
        <v>0</v>
      </c>
      <c r="F53" s="348" t="n">
        <f aca="false">C53+D53+E53</f>
        <v>2658488860</v>
      </c>
      <c r="G53" s="349" t="n">
        <f aca="false">F53/B53</f>
        <v>5.19023224849183</v>
      </c>
      <c r="H53" s="347" t="n">
        <f aca="false">'2023-24'!M45</f>
        <v>542107000</v>
      </c>
      <c r="I53" s="347" t="n">
        <f aca="false">'2023-24'!N45</f>
        <v>1047919741</v>
      </c>
      <c r="J53" s="347" t="n">
        <f aca="false">'2023-24'!O45</f>
        <v>1796688515</v>
      </c>
      <c r="K53" s="347" t="n">
        <f aca="false">'2023-24'!P45</f>
        <v>0</v>
      </c>
      <c r="L53" s="348" t="n">
        <f aca="false">I53+J53+K53</f>
        <v>2844608256</v>
      </c>
      <c r="M53" s="349" t="n">
        <f aca="false">L53/H53</f>
        <v>5.24731880606596</v>
      </c>
      <c r="N53" s="347" t="n">
        <f aca="false">'2023-24'!S45</f>
        <v>510709000</v>
      </c>
      <c r="O53" s="347" t="n">
        <f aca="false">'2023-24'!T45</f>
        <v>1019800749</v>
      </c>
      <c r="P53" s="347" t="n">
        <f aca="false">'2023-24'!U45</f>
        <v>1691676697.96337</v>
      </c>
      <c r="Q53" s="347" t="n">
        <f aca="false">'2023-24'!V45</f>
        <v>0</v>
      </c>
      <c r="R53" s="348" t="n">
        <f aca="false">O53+P53+Q53</f>
        <v>2711477446.96337</v>
      </c>
      <c r="S53" s="349" t="n">
        <f aca="false">R53/N53</f>
        <v>5.30924155823251</v>
      </c>
      <c r="T53" s="347" t="n">
        <f aca="false">'2023-24'!Y45</f>
        <v>401311000</v>
      </c>
      <c r="U53" s="347" t="n">
        <f aca="false">'2023-24'!Z45</f>
        <v>757264000</v>
      </c>
      <c r="V53" s="347" t="n">
        <f aca="false">'2023-24'!AA45</f>
        <v>1340859245.63185</v>
      </c>
      <c r="W53" s="347" t="n">
        <f aca="false">'2023-24'!AB45</f>
        <v>0</v>
      </c>
      <c r="X53" s="348" t="n">
        <f aca="false">U53+V53+W53</f>
        <v>2098123245.63185</v>
      </c>
      <c r="Y53" s="349" t="n">
        <f aca="false">X53/T53</f>
        <v>5.22817277780038</v>
      </c>
      <c r="Z53" s="347" t="n">
        <f aca="false">'2023-24'!AE45</f>
        <v>424140000</v>
      </c>
      <c r="AA53" s="347" t="n">
        <f aca="false">'2023-24'!AF45</f>
        <v>802644159</v>
      </c>
      <c r="AB53" s="347" t="n">
        <f aca="false">'2023-24'!AG45</f>
        <v>1447614498.04529</v>
      </c>
      <c r="AC53" s="347" t="n">
        <f aca="false">'2023-24'!AH45</f>
        <v>0</v>
      </c>
      <c r="AD53" s="348" t="n">
        <f aca="false">AA53+AB53+AC53</f>
        <v>2250258657.04529</v>
      </c>
      <c r="AE53" s="349" t="n">
        <f aca="false">AD53/Z53</f>
        <v>5.30546201029211</v>
      </c>
      <c r="AF53" s="347" t="n">
        <f aca="false">'2023-24'!AK45</f>
        <v>466407000</v>
      </c>
      <c r="AG53" s="347" t="n">
        <f aca="false">'2023-24'!AL45</f>
        <v>913171294</v>
      </c>
      <c r="AH53" s="347" t="n">
        <f aca="false">'2023-24'!AM45</f>
        <v>1576471897</v>
      </c>
      <c r="AI53" s="347" t="n">
        <f aca="false">'2023-24'!AN45</f>
        <v>0</v>
      </c>
      <c r="AJ53" s="348" t="n">
        <f aca="false">AG53+AH53+AI53</f>
        <v>2489643191</v>
      </c>
      <c r="AK53" s="349" t="n">
        <f aca="false">AJ53/AF53</f>
        <v>5.33791986612551</v>
      </c>
      <c r="AL53" s="347" t="n">
        <f aca="false">'2023-24'!AQ45</f>
        <v>536053000</v>
      </c>
      <c r="AM53" s="347" t="n">
        <f aca="false">'2023-24'!AR45</f>
        <v>1017573500</v>
      </c>
      <c r="AN53" s="347" t="n">
        <f aca="false">'2023-24'!AS45</f>
        <v>1266693239</v>
      </c>
      <c r="AO53" s="347" t="n">
        <f aca="false">'2023-24'!AT45</f>
        <v>0</v>
      </c>
      <c r="AP53" s="348" t="n">
        <f aca="false">AM53+AN53+AO53</f>
        <v>2284266739</v>
      </c>
      <c r="AQ53" s="349" t="n">
        <f aca="false">AP53/AL53</f>
        <v>4.26127032028549</v>
      </c>
      <c r="AR53" s="347" t="n">
        <f aca="false">'2023-24'!AW45</f>
        <v>585409000</v>
      </c>
      <c r="AS53" s="347" t="n">
        <f aca="false">'2023-24'!AX45</f>
        <v>1169861518</v>
      </c>
      <c r="AT53" s="347" t="n">
        <f aca="false">'2023-24'!AY45</f>
        <v>2426780126.58486</v>
      </c>
      <c r="AU53" s="347" t="n">
        <f aca="false">'2023-24'!AZ45</f>
        <v>0</v>
      </c>
      <c r="AV53" s="348" t="n">
        <f aca="false">AS53+AT53+AU53</f>
        <v>3596641644.58486</v>
      </c>
      <c r="AW53" s="349" t="n">
        <f aca="false">AV53/AR53</f>
        <v>6.14380995950671</v>
      </c>
      <c r="AX53" s="347" t="n">
        <f aca="false">'2023-24'!BC45</f>
        <v>565095000</v>
      </c>
      <c r="AY53" s="347" t="n">
        <f aca="false">'2023-24'!BD45</f>
        <v>1094970335</v>
      </c>
      <c r="AZ53" s="347" t="n">
        <f aca="false">'2023-24'!BE45</f>
        <v>1916304214</v>
      </c>
      <c r="BA53" s="347" t="n">
        <f aca="false">'2023-24'!BF45</f>
        <v>0</v>
      </c>
      <c r="BB53" s="348" t="n">
        <f aca="false">AY53+AZ53+BA53</f>
        <v>3011274549</v>
      </c>
      <c r="BC53" s="349" t="n">
        <f aca="false">BB53/AX53</f>
        <v>5.32879347543334</v>
      </c>
      <c r="BD53" s="347" t="n">
        <f aca="false">'2023-24'!BI45</f>
        <v>618589000</v>
      </c>
      <c r="BE53" s="347" t="n">
        <f aca="false">'2023-24'!BJ45</f>
        <v>1204105441</v>
      </c>
      <c r="BF53" s="347" t="n">
        <f aca="false">'2023-24'!BK45</f>
        <v>1992356911</v>
      </c>
      <c r="BG53" s="347" t="n">
        <f aca="false">'2023-24'!BL45</f>
        <v>0</v>
      </c>
      <c r="BH53" s="348" t="n">
        <f aca="false">BE53+BF53+BG53</f>
        <v>3196462352</v>
      </c>
      <c r="BI53" s="349" t="n">
        <f aca="false">BH53/BD53</f>
        <v>5.16734431423773</v>
      </c>
      <c r="BJ53" s="347" t="n">
        <f aca="false">'2023-24'!BO45</f>
        <v>587366000</v>
      </c>
      <c r="BK53" s="347" t="n">
        <f aca="false">'2023-24'!BP45</f>
        <v>1227213129</v>
      </c>
      <c r="BL53" s="347" t="n">
        <f aca="false">'2023-24'!BQ45</f>
        <v>1885682670</v>
      </c>
      <c r="BM53" s="347" t="n">
        <f aca="false">'2023-24'!BR45</f>
        <v>0</v>
      </c>
      <c r="BN53" s="348" t="n">
        <f aca="false">BK53+BL53+BM53</f>
        <v>3112895799</v>
      </c>
      <c r="BO53" s="349" t="n">
        <f aca="false">BN53/BJ53</f>
        <v>5.29975483599664</v>
      </c>
      <c r="BP53" s="347" t="n">
        <f aca="false">'2023-24'!BU45</f>
        <v>575995000</v>
      </c>
      <c r="BQ53" s="347" t="n">
        <f aca="false">'2023-24'!BV45</f>
        <v>1099703235</v>
      </c>
      <c r="BR53" s="347" t="n">
        <f aca="false">'2023-24'!BW45</f>
        <v>1955589771</v>
      </c>
      <c r="BS53" s="347" t="n">
        <f aca="false">'2023-24'!BX45</f>
        <v>0</v>
      </c>
      <c r="BT53" s="348" t="n">
        <f aca="false">BQ53+BR53+BS53</f>
        <v>3055293006</v>
      </c>
      <c r="BU53" s="349" t="n">
        <f aca="false">BT53/BP53</f>
        <v>5.30437418033143</v>
      </c>
      <c r="BV53" s="347" t="n">
        <f aca="false">'2023-24'!CA45</f>
        <v>0</v>
      </c>
      <c r="BW53" s="347" t="n">
        <f aca="false">'2023-24'!CB45</f>
        <v>0</v>
      </c>
      <c r="BX53" s="347" t="n">
        <f aca="false">'2023-24'!CC45</f>
        <v>0</v>
      </c>
      <c r="BY53" s="347" t="n">
        <f aca="false">'2023-24'!CD45</f>
        <v>0</v>
      </c>
      <c r="BZ53" s="348" t="n">
        <f aca="false">BW53+BX53+BY53</f>
        <v>0</v>
      </c>
      <c r="CA53" s="349" t="e">
        <f aca="false">BZ53/BV53</f>
        <v>#DIV/0!</v>
      </c>
      <c r="CB53" s="347" t="n">
        <f aca="false">B53+H53+N53+T53+Z53+AF53+AL53+AR53+AX53+BD53+BJ53+BP53</f>
        <v>6325391000</v>
      </c>
      <c r="CC53" s="347" t="n">
        <f aca="false">C53+I53+O53+U53+AA53+AG53+AM53+AS53+AY53+BE53+BK53+BQ53</f>
        <v>12363448425</v>
      </c>
      <c r="CD53" s="347" t="n">
        <f aca="false">D53+J53+P53+V53+AB53+AH53+AN53+AT53+AZ53+BF53+BL53+BR53</f>
        <v>20945985321.2254</v>
      </c>
      <c r="CE53" s="347" t="n">
        <f aca="false">E53+K53+Q53+W53+AC53+AI53+AO53+AU53+BA53+BG53+BM53+BS53</f>
        <v>0</v>
      </c>
      <c r="CF53" s="347" t="n">
        <f aca="false">F53+L53+R53+X53+AD53+AJ53+AP53+AV53+BB53+BH53+BN53+BT53</f>
        <v>33309433746.2254</v>
      </c>
      <c r="CG53" s="349" t="n">
        <f aca="false">CF53/CB53</f>
        <v>5.26598810195692</v>
      </c>
      <c r="CH53" s="348" t="n">
        <f aca="false">+CB53*0.7055</f>
        <v>4462563350.5</v>
      </c>
      <c r="CI53" s="363" t="n">
        <f aca="false">+CC53*0.7055</f>
        <v>8722412863.8375</v>
      </c>
      <c r="CJ53" s="363" t="n">
        <f aca="false">+CD53*0.7055</f>
        <v>14777392644.1245</v>
      </c>
      <c r="CK53" s="347" t="n">
        <f aca="false">+CE53*0.7055</f>
        <v>0</v>
      </c>
      <c r="CL53" s="363" t="n">
        <f aca="false">+CI53+CJ53+CK53</f>
        <v>23499805507.962</v>
      </c>
      <c r="CM53" s="349" t="n">
        <f aca="false">+CL53/CH53</f>
        <v>5.26598810195692</v>
      </c>
      <c r="CN53" s="347" t="n">
        <f aca="false">+CB53-CH53</f>
        <v>1862827649.5</v>
      </c>
      <c r="CO53" s="347" t="n">
        <f aca="false">+CC53-CI53</f>
        <v>3641035561.1625</v>
      </c>
      <c r="CP53" s="347" t="n">
        <f aca="false">+CD53-CJ53</f>
        <v>6168592677.10087</v>
      </c>
      <c r="CQ53" s="347" t="n">
        <f aca="false">+CE53-CK53</f>
        <v>0</v>
      </c>
      <c r="CR53" s="348" t="n">
        <f aca="false">+CO53+CP53+CQ53</f>
        <v>9809628238.26337</v>
      </c>
      <c r="CS53" s="349" t="n">
        <f aca="false">+CR53/CN53</f>
        <v>5.26598810195692</v>
      </c>
    </row>
    <row r="54" customFormat="false" ht="18.75" hidden="false" customHeight="true" outlineLevel="0" collapsed="false">
      <c r="A54" s="348" t="s">
        <v>91</v>
      </c>
      <c r="B54" s="351" t="n">
        <v>0</v>
      </c>
      <c r="C54" s="351" t="n">
        <v>0</v>
      </c>
      <c r="D54" s="351" t="n">
        <v>0</v>
      </c>
      <c r="E54" s="351"/>
      <c r="F54" s="352" t="n">
        <v>0</v>
      </c>
      <c r="G54" s="349"/>
      <c r="H54" s="351" t="n">
        <v>0</v>
      </c>
      <c r="I54" s="351" t="n">
        <v>0</v>
      </c>
      <c r="J54" s="351" t="n">
        <v>0</v>
      </c>
      <c r="K54" s="351"/>
      <c r="L54" s="352" t="n">
        <v>0</v>
      </c>
      <c r="M54" s="349"/>
      <c r="N54" s="351" t="n">
        <v>0</v>
      </c>
      <c r="O54" s="351" t="n">
        <v>0</v>
      </c>
      <c r="P54" s="351" t="n">
        <v>0</v>
      </c>
      <c r="Q54" s="351"/>
      <c r="R54" s="352" t="n">
        <v>0</v>
      </c>
      <c r="S54" s="349"/>
      <c r="T54" s="351" t="n">
        <v>0</v>
      </c>
      <c r="U54" s="351" t="n">
        <v>0</v>
      </c>
      <c r="V54" s="351" t="n">
        <v>0</v>
      </c>
      <c r="W54" s="351"/>
      <c r="X54" s="352" t="n">
        <v>0</v>
      </c>
      <c r="Y54" s="349"/>
      <c r="Z54" s="351" t="n">
        <v>0</v>
      </c>
      <c r="AA54" s="351" t="n">
        <v>0</v>
      </c>
      <c r="AB54" s="351" t="n">
        <v>0</v>
      </c>
      <c r="AC54" s="351"/>
      <c r="AD54" s="352" t="n">
        <v>0</v>
      </c>
      <c r="AE54" s="349"/>
      <c r="AF54" s="351" t="n">
        <v>0</v>
      </c>
      <c r="AG54" s="351" t="n">
        <v>0</v>
      </c>
      <c r="AH54" s="351" t="n">
        <v>0</v>
      </c>
      <c r="AI54" s="351"/>
      <c r="AJ54" s="352" t="n">
        <v>0</v>
      </c>
      <c r="AK54" s="349"/>
      <c r="AL54" s="351" t="n">
        <v>0</v>
      </c>
      <c r="AM54" s="351" t="n">
        <v>0</v>
      </c>
      <c r="AN54" s="351" t="n">
        <v>0</v>
      </c>
      <c r="AO54" s="351"/>
      <c r="AP54" s="352" t="n">
        <v>0</v>
      </c>
      <c r="AQ54" s="349"/>
      <c r="AR54" s="351" t="n">
        <v>0</v>
      </c>
      <c r="AS54" s="351" t="n">
        <v>0</v>
      </c>
      <c r="AT54" s="351" t="n">
        <v>0</v>
      </c>
      <c r="AU54" s="351"/>
      <c r="AV54" s="352" t="n">
        <v>0</v>
      </c>
      <c r="AW54" s="349"/>
      <c r="AX54" s="351" t="n">
        <v>0</v>
      </c>
      <c r="AY54" s="351" t="n">
        <v>0</v>
      </c>
      <c r="AZ54" s="351" t="n">
        <v>0</v>
      </c>
      <c r="BA54" s="351"/>
      <c r="BB54" s="352" t="n">
        <v>0</v>
      </c>
      <c r="BC54" s="349"/>
      <c r="BD54" s="351" t="n">
        <v>0</v>
      </c>
      <c r="BE54" s="351" t="n">
        <v>0</v>
      </c>
      <c r="BF54" s="351" t="n">
        <v>0</v>
      </c>
      <c r="BG54" s="351"/>
      <c r="BH54" s="352" t="n">
        <v>0</v>
      </c>
      <c r="BI54" s="349"/>
      <c r="BJ54" s="351" t="n">
        <v>0</v>
      </c>
      <c r="BK54" s="351" t="n">
        <v>0</v>
      </c>
      <c r="BL54" s="351" t="n">
        <v>0</v>
      </c>
      <c r="BM54" s="351"/>
      <c r="BN54" s="352" t="n">
        <v>0</v>
      </c>
      <c r="BO54" s="349"/>
      <c r="BP54" s="347" t="n">
        <f aca="false">'2023-24'!BU46</f>
        <v>0</v>
      </c>
      <c r="BQ54" s="347" t="n">
        <f aca="false">'2023-24'!BV46</f>
        <v>0</v>
      </c>
      <c r="BR54" s="351"/>
      <c r="BS54" s="351"/>
      <c r="BT54" s="348" t="n">
        <f aca="false">BQ54+BR54+BS54</f>
        <v>0</v>
      </c>
      <c r="BU54" s="349"/>
      <c r="BV54" s="347" t="n">
        <f aca="false">'2023-24'!CA46</f>
        <v>0</v>
      </c>
      <c r="BW54" s="347" t="n">
        <f aca="false">'2023-24'!CB46</f>
        <v>0</v>
      </c>
      <c r="BX54" s="347" t="n">
        <f aca="false">'2023-24'!CC46</f>
        <v>0</v>
      </c>
      <c r="BY54" s="347" t="n">
        <f aca="false">'2023-24'!CD46</f>
        <v>0</v>
      </c>
      <c r="BZ54" s="348" t="n">
        <f aca="false">BW54+BX54+BY54</f>
        <v>0</v>
      </c>
      <c r="CA54" s="349"/>
      <c r="CB54" s="347" t="n">
        <f aca="false">B54+H54+N54+T54+Z54+AF54+AL54+AR54+AX54+BD54+BJ54+BP54</f>
        <v>0</v>
      </c>
      <c r="CC54" s="347" t="n">
        <f aca="false">C54+I54+O54+U54+AA54+AG54+AM54+AS54+AY54+BE54+BK54+BQ54</f>
        <v>0</v>
      </c>
      <c r="CD54" s="347" t="n">
        <f aca="false">D54+J54+P54+V54+AB54+AH54+AN54+AT54+AZ54+BF54+BL54+BR54</f>
        <v>0</v>
      </c>
      <c r="CE54" s="347" t="n">
        <f aca="false">E54+K54+Q54+W54+AC54+AI54+AO54+AU54+BA54+BG54+BM54+BS54</f>
        <v>0</v>
      </c>
      <c r="CF54" s="347" t="n">
        <f aca="false">F54+L54+R54+X54+AD54+AJ54+AP54+AV54+BB54+BH54+BN54+BT54</f>
        <v>0</v>
      </c>
      <c r="CG54" s="359"/>
      <c r="CH54" s="352" t="n">
        <f aca="false">+CB54*0.7055</f>
        <v>0</v>
      </c>
      <c r="CI54" s="375" t="n">
        <f aca="false">+CC54*0.7055</f>
        <v>0</v>
      </c>
      <c r="CJ54" s="375" t="n">
        <f aca="false">+CD54*0.7055</f>
        <v>0</v>
      </c>
      <c r="CK54" s="351" t="n">
        <f aca="false">+CE54*0.7055</f>
        <v>0</v>
      </c>
      <c r="CL54" s="363" t="n">
        <f aca="false">+CI54+CJ54+CK54</f>
        <v>0</v>
      </c>
      <c r="CM54" s="349" t="n">
        <f aca="false">IF(CL54=0,0,CL54/CH54)</f>
        <v>0</v>
      </c>
      <c r="CN54" s="347" t="n">
        <f aca="false">+CB54-CH54</f>
        <v>0</v>
      </c>
      <c r="CO54" s="347" t="n">
        <f aca="false">+CC54-CI54</f>
        <v>0</v>
      </c>
      <c r="CP54" s="347" t="n">
        <f aca="false">+CD54-CJ54</f>
        <v>0</v>
      </c>
      <c r="CQ54" s="347" t="n">
        <f aca="false">+CE54-CK54</f>
        <v>0</v>
      </c>
      <c r="CR54" s="348" t="n">
        <f aca="false">+CO54+CP54+CQ54</f>
        <v>0</v>
      </c>
      <c r="CS54" s="349" t="n">
        <f aca="false">IF(CR54=0,0,CR54/CN54)</f>
        <v>0</v>
      </c>
    </row>
    <row r="55" customFormat="false" ht="18.75" hidden="false" customHeight="true" outlineLevel="0" collapsed="false">
      <c r="A55" s="354" t="s">
        <v>515</v>
      </c>
      <c r="B55" s="366" t="n">
        <f aca="false">SUM(B47:B54)</f>
        <v>2210005227</v>
      </c>
      <c r="C55" s="366" t="n">
        <f aca="false">SUM(C47:C54)</f>
        <v>3985095364</v>
      </c>
      <c r="D55" s="366" t="n">
        <f aca="false">SUM(D47:D54)</f>
        <v>7855907393</v>
      </c>
      <c r="E55" s="366" t="n">
        <f aca="false">SUM(E47:E54)</f>
        <v>0</v>
      </c>
      <c r="F55" s="366" t="n">
        <f aca="false">SUM(F47:F54)</f>
        <v>11841002757</v>
      </c>
      <c r="G55" s="361" t="n">
        <f aca="false">F55/B55</f>
        <v>5.35790712724862</v>
      </c>
      <c r="H55" s="366" t="n">
        <f aca="false">SUM(H47:H54)</f>
        <v>2284769130</v>
      </c>
      <c r="I55" s="366" t="n">
        <f aca="false">SUM(I47:I54)</f>
        <v>4048509798</v>
      </c>
      <c r="J55" s="366" t="n">
        <f aca="false">SUM(J47:J54)</f>
        <v>7910688452</v>
      </c>
      <c r="K55" s="366" t="n">
        <f aca="false">SUM(K47:K54)</f>
        <v>0</v>
      </c>
      <c r="L55" s="366" t="n">
        <f aca="false">SUM(L47:L54)</f>
        <v>11959198250</v>
      </c>
      <c r="M55" s="361" t="n">
        <f aca="false">L55/H55</f>
        <v>5.23431365251333</v>
      </c>
      <c r="N55" s="366" t="n">
        <f aca="false">SUM(N47:N54)</f>
        <v>2289204937</v>
      </c>
      <c r="O55" s="366" t="n">
        <f aca="false">SUM(O47:O54)</f>
        <v>4001042144</v>
      </c>
      <c r="P55" s="366" t="n">
        <f aca="false">SUM(P47:P54)</f>
        <v>8043244230.38081</v>
      </c>
      <c r="Q55" s="366" t="n">
        <f aca="false">SUM(Q47:Q54)</f>
        <v>0</v>
      </c>
      <c r="R55" s="366" t="n">
        <f aca="false">SUM(R47:R54)</f>
        <v>12044286374.3808</v>
      </c>
      <c r="S55" s="361" t="n">
        <f aca="false">R55/N55</f>
        <v>5.26134038054488</v>
      </c>
      <c r="T55" s="366" t="n">
        <f aca="false">SUM(T47:T54)</f>
        <v>2096669289</v>
      </c>
      <c r="U55" s="366" t="n">
        <f aca="false">SUM(U47:U54)</f>
        <v>3746726613</v>
      </c>
      <c r="V55" s="366" t="n">
        <f aca="false">SUM(V47:V54)</f>
        <v>7756249115.44559</v>
      </c>
      <c r="W55" s="366" t="n">
        <f aca="false">SUM(W47:W54)</f>
        <v>0</v>
      </c>
      <c r="X55" s="366" t="n">
        <f aca="false">SUM(X47:X54)</f>
        <v>11502975728.4456</v>
      </c>
      <c r="Y55" s="361" t="n">
        <f aca="false">X55/T55</f>
        <v>5.48630906590514</v>
      </c>
      <c r="Z55" s="366" t="n">
        <f aca="false">SUM(Z47:Z54)</f>
        <v>2119983884</v>
      </c>
      <c r="AA55" s="366" t="n">
        <f aca="false">SUM(AA47:AA54)</f>
        <v>3790156196</v>
      </c>
      <c r="AB55" s="366" t="n">
        <f aca="false">SUM(AB47:AB54)</f>
        <v>7614342584.03104</v>
      </c>
      <c r="AC55" s="366" t="n">
        <f aca="false">SUM(AC47:AC54)</f>
        <v>0</v>
      </c>
      <c r="AD55" s="366" t="n">
        <f aca="false">SUM(AD47:AD54)</f>
        <v>11404498780.031</v>
      </c>
      <c r="AE55" s="361" t="n">
        <f aca="false">AD55/Z55</f>
        <v>5.37952145113148</v>
      </c>
      <c r="AF55" s="366" t="n">
        <f aca="false">SUM(AF47:AF54)</f>
        <v>1984271733</v>
      </c>
      <c r="AG55" s="366" t="n">
        <f aca="false">SUM(AG47:AG54)</f>
        <v>3837819816</v>
      </c>
      <c r="AH55" s="366" t="n">
        <f aca="false">SUM(AH47:AH54)</f>
        <v>7238513790</v>
      </c>
      <c r="AI55" s="366" t="n">
        <f aca="false">SUM(AI47:AI54)</f>
        <v>0</v>
      </c>
      <c r="AJ55" s="366" t="n">
        <f aca="false">SUM(AJ47:AJ54)</f>
        <v>11076333606</v>
      </c>
      <c r="AK55" s="361" t="n">
        <f aca="false">AJ55/AF55</f>
        <v>5.58206490663141</v>
      </c>
      <c r="AL55" s="366" t="n">
        <f aca="false">SUM(AL47:AL54)</f>
        <v>2290070271</v>
      </c>
      <c r="AM55" s="366" t="n">
        <f aca="false">SUM(AM47:AM54)</f>
        <v>3934563722</v>
      </c>
      <c r="AN55" s="366" t="n">
        <f aca="false">SUM(AN47:AN54)</f>
        <v>6032577925</v>
      </c>
      <c r="AO55" s="366" t="n">
        <f aca="false">SUM(AO47:AO54)</f>
        <v>0</v>
      </c>
      <c r="AP55" s="366" t="n">
        <f aca="false">SUM(AP47:AP54)</f>
        <v>9967141647</v>
      </c>
      <c r="AQ55" s="361" t="n">
        <f aca="false">AP55/AL55</f>
        <v>4.35233004559623</v>
      </c>
      <c r="AR55" s="366" t="n">
        <f aca="false">SUM(AR47:AR54)</f>
        <v>1981385846</v>
      </c>
      <c r="AS55" s="366" t="n">
        <f aca="false">SUM(AS47:AS54)</f>
        <v>4142410415</v>
      </c>
      <c r="AT55" s="366" t="n">
        <f aca="false">SUM(AT47:AT54)</f>
        <v>9183345352.61191</v>
      </c>
      <c r="AU55" s="366" t="n">
        <f aca="false">SUM(AU47:AU54)</f>
        <v>0</v>
      </c>
      <c r="AV55" s="366" t="n">
        <f aca="false">SUM(AV47:AV54)</f>
        <v>13325755767.6119</v>
      </c>
      <c r="AW55" s="361" t="n">
        <f aca="false">AV55/AR55</f>
        <v>6.72547237304324</v>
      </c>
      <c r="AX55" s="366" t="n">
        <f aca="false">SUM(AX47:AX54)</f>
        <v>2220146493</v>
      </c>
      <c r="AY55" s="366" t="n">
        <f aca="false">SUM(AY47:AY54)</f>
        <v>4079602328</v>
      </c>
      <c r="AZ55" s="366" t="n">
        <f aca="false">SUM(AZ47:AZ54)</f>
        <v>8127551643</v>
      </c>
      <c r="BA55" s="366" t="n">
        <f aca="false">SUM(BA47:BA54)</f>
        <v>0</v>
      </c>
      <c r="BB55" s="366" t="n">
        <f aca="false">SUM(BB47:BB54)</f>
        <v>12207153971</v>
      </c>
      <c r="BC55" s="361" t="n">
        <f aca="false">BB55/AX55</f>
        <v>5.49835518038494</v>
      </c>
      <c r="BD55" s="366" t="n">
        <f aca="false">SUM(BD47:BD54)</f>
        <v>2367206732</v>
      </c>
      <c r="BE55" s="366" t="n">
        <f aca="false">SUM(BE47:BE54)</f>
        <v>4194130972</v>
      </c>
      <c r="BF55" s="366" t="n">
        <f aca="false">SUM(BF47:BF54)</f>
        <v>8481440912</v>
      </c>
      <c r="BG55" s="366" t="n">
        <f aca="false">SUM(BG47:BG54)</f>
        <v>0</v>
      </c>
      <c r="BH55" s="366" t="n">
        <f aca="false">SUM(BH47:BH54)</f>
        <v>12675571884</v>
      </c>
      <c r="BI55" s="361" t="n">
        <f aca="false">BH55/BD55</f>
        <v>5.35465353010833</v>
      </c>
      <c r="BJ55" s="366" t="n">
        <f aca="false">SUM(BJ47:BJ54)</f>
        <v>2203446025</v>
      </c>
      <c r="BK55" s="366" t="n">
        <f aca="false">SUM(BK47:BK54)</f>
        <v>4206621769</v>
      </c>
      <c r="BL55" s="366" t="n">
        <f aca="false">SUM(BL47:BL54)</f>
        <v>7810888393</v>
      </c>
      <c r="BM55" s="366" t="n">
        <f aca="false">SUM(BM47:BM54)</f>
        <v>0</v>
      </c>
      <c r="BN55" s="366" t="n">
        <f aca="false">SUM(BN47:BN54)</f>
        <v>12017510162</v>
      </c>
      <c r="BO55" s="361" t="n">
        <f aca="false">BN55/BJ55</f>
        <v>5.45396166988025</v>
      </c>
      <c r="BP55" s="366" t="n">
        <f aca="false">SUM(BP47:BP54)</f>
        <v>2269727077</v>
      </c>
      <c r="BQ55" s="366" t="n">
        <f aca="false">SUM(BQ47:BQ54)</f>
        <v>4051974001</v>
      </c>
      <c r="BR55" s="366" t="n">
        <f aca="false">SUM(BR47:BR54)</f>
        <v>8361937867</v>
      </c>
      <c r="BS55" s="366" t="n">
        <f aca="false">SUM(BS47:BS54)</f>
        <v>0</v>
      </c>
      <c r="BT55" s="366" t="n">
        <f aca="false">SUM(BT47:BT54)</f>
        <v>12413911868</v>
      </c>
      <c r="BU55" s="361" t="n">
        <f aca="false">BT55/BP55</f>
        <v>5.46934122335449</v>
      </c>
      <c r="BV55" s="366" t="n">
        <f aca="false">SUM(BV47:BV54)</f>
        <v>0</v>
      </c>
      <c r="BW55" s="366" t="n">
        <f aca="false">SUM(BW47:BW54)</f>
        <v>0</v>
      </c>
      <c r="BX55" s="366" t="n">
        <f aca="false">SUM(BX47:BX54)</f>
        <v>0</v>
      </c>
      <c r="BY55" s="366" t="n">
        <f aca="false">SUM(BY47:BY54)</f>
        <v>0</v>
      </c>
      <c r="BZ55" s="366" t="n">
        <f aca="false">SUM(BZ47:BZ54)</f>
        <v>0</v>
      </c>
      <c r="CA55" s="361" t="e">
        <f aca="false">BZ55/BV55</f>
        <v>#DIV/0!</v>
      </c>
      <c r="CB55" s="366" t="n">
        <f aca="false">SUM(CB47:CB54)</f>
        <v>26316886644</v>
      </c>
      <c r="CC55" s="366" t="n">
        <f aca="false">SUM(CC47:CC54)</f>
        <v>48018653138</v>
      </c>
      <c r="CD55" s="366" t="n">
        <f aca="false">SUM(CD47:CD54)</f>
        <v>94416687657.4694</v>
      </c>
      <c r="CE55" s="366" t="n">
        <f aca="false">SUM(CE47:CE54)</f>
        <v>0</v>
      </c>
      <c r="CF55" s="366" t="n">
        <f aca="false">SUM(CF47:CF54)</f>
        <v>142435340795.469</v>
      </c>
      <c r="CG55" s="361" t="n">
        <f aca="false">CF55/CB55</f>
        <v>5.41231729734046</v>
      </c>
      <c r="CH55" s="376" t="n">
        <f aca="false">SUM(CH47:CH54)</f>
        <v>18566563527.342</v>
      </c>
      <c r="CI55" s="376" t="n">
        <f aca="false">SUM(CI47:CI54)</f>
        <v>33877159788.859</v>
      </c>
      <c r="CJ55" s="376" t="n">
        <f aca="false">SUM(CJ47:CJ54)</f>
        <v>66610973142.3446</v>
      </c>
      <c r="CK55" s="376" t="n">
        <f aca="false">SUM(CK47:CK54)</f>
        <v>0</v>
      </c>
      <c r="CL55" s="367" t="n">
        <f aca="false">SUM(CL47:CL54)</f>
        <v>100488132931.204</v>
      </c>
      <c r="CM55" s="356" t="n">
        <f aca="false">+CL55/CH55</f>
        <v>5.41231729734046</v>
      </c>
      <c r="CN55" s="366" t="n">
        <f aca="false">SUM(CN47:CN54)</f>
        <v>7750323116.658</v>
      </c>
      <c r="CO55" s="366" t="n">
        <f aca="false">SUM(CO47:CO54)</f>
        <v>14141493349.141</v>
      </c>
      <c r="CP55" s="366" t="n">
        <f aca="false">SUM(CP47:CP54)</f>
        <v>27805714515.1247</v>
      </c>
      <c r="CQ55" s="366" t="n">
        <f aca="false">SUM(CQ47:CQ54)</f>
        <v>0</v>
      </c>
      <c r="CR55" s="367" t="n">
        <f aca="false">SUM(CR47:CR54)</f>
        <v>41947207864.2657</v>
      </c>
      <c r="CS55" s="356" t="n">
        <f aca="false">+CR55/CN55</f>
        <v>5.41231729734046</v>
      </c>
    </row>
    <row r="56" customFormat="false" ht="18.75" hidden="false" customHeight="true" outlineLevel="0" collapsed="false">
      <c r="A56" s="372" t="s">
        <v>516</v>
      </c>
      <c r="B56" s="344"/>
      <c r="C56" s="344"/>
      <c r="D56" s="344"/>
      <c r="E56" s="344"/>
      <c r="F56" s="357"/>
      <c r="G56" s="358"/>
      <c r="H56" s="344"/>
      <c r="I56" s="358"/>
      <c r="J56" s="344"/>
      <c r="K56" s="344"/>
      <c r="L56" s="357"/>
      <c r="M56" s="358"/>
      <c r="N56" s="344"/>
      <c r="O56" s="358"/>
      <c r="P56" s="344"/>
      <c r="Q56" s="344"/>
      <c r="R56" s="357"/>
      <c r="S56" s="358"/>
      <c r="T56" s="344"/>
      <c r="U56" s="358"/>
      <c r="V56" s="344"/>
      <c r="W56" s="344"/>
      <c r="X56" s="357"/>
      <c r="Y56" s="358"/>
      <c r="Z56" s="344"/>
      <c r="AA56" s="358"/>
      <c r="AB56" s="344"/>
      <c r="AC56" s="344"/>
      <c r="AD56" s="357"/>
      <c r="AE56" s="358"/>
      <c r="AF56" s="344"/>
      <c r="AG56" s="358"/>
      <c r="AH56" s="344"/>
      <c r="AI56" s="344"/>
      <c r="AJ56" s="357"/>
      <c r="AK56" s="358"/>
      <c r="AL56" s="344"/>
      <c r="AM56" s="358"/>
      <c r="AN56" s="344"/>
      <c r="AO56" s="344"/>
      <c r="AP56" s="357"/>
      <c r="AQ56" s="358"/>
      <c r="AR56" s="344"/>
      <c r="AS56" s="358"/>
      <c r="AT56" s="344"/>
      <c r="AU56" s="344"/>
      <c r="AV56" s="357"/>
      <c r="AW56" s="358"/>
      <c r="AX56" s="344"/>
      <c r="AY56" s="358"/>
      <c r="AZ56" s="344"/>
      <c r="BA56" s="344"/>
      <c r="BB56" s="357"/>
      <c r="BC56" s="358"/>
      <c r="BD56" s="344"/>
      <c r="BE56" s="358"/>
      <c r="BF56" s="344"/>
      <c r="BG56" s="344"/>
      <c r="BH56" s="357"/>
      <c r="BI56" s="358"/>
      <c r="BJ56" s="344"/>
      <c r="BK56" s="358"/>
      <c r="BL56" s="344"/>
      <c r="BM56" s="344"/>
      <c r="BN56" s="357"/>
      <c r="BO56" s="358"/>
      <c r="BP56" s="344"/>
      <c r="BQ56" s="358"/>
      <c r="BR56" s="344"/>
      <c r="BS56" s="344"/>
      <c r="BT56" s="357"/>
      <c r="BU56" s="358"/>
      <c r="BV56" s="344"/>
      <c r="BW56" s="358"/>
      <c r="BX56" s="344"/>
      <c r="BY56" s="344"/>
      <c r="BZ56" s="357"/>
      <c r="CA56" s="358"/>
      <c r="CB56" s="344"/>
      <c r="CC56" s="344"/>
      <c r="CD56" s="344"/>
      <c r="CE56" s="344"/>
      <c r="CF56" s="344"/>
      <c r="CG56" s="358"/>
      <c r="CH56" s="358"/>
      <c r="CI56" s="358"/>
      <c r="CJ56" s="358"/>
      <c r="CK56" s="358"/>
      <c r="CL56" s="358"/>
      <c r="CM56" s="358"/>
      <c r="CN56" s="344"/>
      <c r="CO56" s="358"/>
      <c r="CP56" s="344"/>
      <c r="CQ56" s="344"/>
      <c r="CR56" s="357"/>
      <c r="CS56" s="358"/>
    </row>
    <row r="57" customFormat="false" ht="18.75" hidden="false" customHeight="true" outlineLevel="0" collapsed="false">
      <c r="A57" s="348" t="s">
        <v>517</v>
      </c>
      <c r="B57" s="347" t="n">
        <v>-179707</v>
      </c>
      <c r="C57" s="347" t="n">
        <v>42179167</v>
      </c>
      <c r="D57" s="347"/>
      <c r="E57" s="347"/>
      <c r="F57" s="348" t="n">
        <f aca="false">+C57+D57+E57</f>
        <v>42179167</v>
      </c>
      <c r="G57" s="349"/>
      <c r="H57" s="347" t="n">
        <v>-89255</v>
      </c>
      <c r="I57" s="347" t="n">
        <v>42179167</v>
      </c>
      <c r="J57" s="347"/>
      <c r="K57" s="347"/>
      <c r="L57" s="348" t="n">
        <f aca="false">I57+J57+K57</f>
        <v>42179167</v>
      </c>
      <c r="M57" s="349"/>
      <c r="N57" s="347" t="n">
        <v>-108500</v>
      </c>
      <c r="O57" s="349" t="n">
        <v>42179166.6666667</v>
      </c>
      <c r="P57" s="347"/>
      <c r="Q57" s="347"/>
      <c r="R57" s="348" t="n">
        <f aca="false">O57+P57+Q57</f>
        <v>42179166.6666667</v>
      </c>
      <c r="S57" s="349"/>
      <c r="T57" s="347" t="n">
        <v>19805011</v>
      </c>
      <c r="U57" s="349" t="n">
        <v>42179166.6666667</v>
      </c>
      <c r="V57" s="347"/>
      <c r="W57" s="347"/>
      <c r="X57" s="348" t="n">
        <f aca="false">U57+V57+W57</f>
        <v>42179166.6666667</v>
      </c>
      <c r="Y57" s="349"/>
      <c r="Z57" s="347" t="n">
        <v>16675765</v>
      </c>
      <c r="AA57" s="349" t="n">
        <v>42179166.6666667</v>
      </c>
      <c r="AB57" s="347"/>
      <c r="AC57" s="347"/>
      <c r="AD57" s="348" t="n">
        <f aca="false">AA57+AB57+AC57</f>
        <v>42179166.6666667</v>
      </c>
      <c r="AE57" s="349"/>
      <c r="AF57" s="347" t="n">
        <v>19374558</v>
      </c>
      <c r="AG57" s="349" t="n">
        <v>42179166.6666667</v>
      </c>
      <c r="AH57" s="347"/>
      <c r="AI57" s="347"/>
      <c r="AJ57" s="348" t="n">
        <f aca="false">AG57+AH57+AI57</f>
        <v>42179166.6666667</v>
      </c>
      <c r="AK57" s="349"/>
      <c r="AL57" s="347" t="n">
        <v>555162</v>
      </c>
      <c r="AM57" s="347" t="n">
        <v>42179166.6666667</v>
      </c>
      <c r="AN57" s="347"/>
      <c r="AO57" s="347"/>
      <c r="AP57" s="348" t="n">
        <f aca="false">AM57+AN57+AO57</f>
        <v>42179166.6666667</v>
      </c>
      <c r="AQ57" s="349"/>
      <c r="AR57" s="347" t="n">
        <v>-225593</v>
      </c>
      <c r="AS57" s="347" t="n">
        <v>42179166.6666667</v>
      </c>
      <c r="AT57" s="347"/>
      <c r="AU57" s="347"/>
      <c r="AV57" s="348" t="n">
        <f aca="false">AS57+AT57+AU57</f>
        <v>42179166.6666667</v>
      </c>
      <c r="AW57" s="349"/>
      <c r="AX57" s="347" t="n">
        <v>-118158</v>
      </c>
      <c r="AY57" s="347" t="n">
        <v>42179166.6666667</v>
      </c>
      <c r="AZ57" s="347"/>
      <c r="BA57" s="347"/>
      <c r="BB57" s="348" t="n">
        <f aca="false">AY57+AZ57+BA57</f>
        <v>42179166.6666667</v>
      </c>
      <c r="BC57" s="349"/>
      <c r="BD57" s="347" t="n">
        <v>-79064</v>
      </c>
      <c r="BE57" s="347" t="n">
        <v>42179166.6666667</v>
      </c>
      <c r="BF57" s="347"/>
      <c r="BG57" s="347"/>
      <c r="BH57" s="348" t="n">
        <f aca="false">BE57+BF57+BG57</f>
        <v>42179166.6666667</v>
      </c>
      <c r="BI57" s="349"/>
      <c r="BJ57" s="347" t="n">
        <v>-48460</v>
      </c>
      <c r="BK57" s="349" t="n">
        <v>42179166.6666667</v>
      </c>
      <c r="BL57" s="347"/>
      <c r="BM57" s="347"/>
      <c r="BN57" s="348" t="n">
        <f aca="false">BK57+BL57+BM57</f>
        <v>42179166.6666667</v>
      </c>
      <c r="BO57" s="349"/>
      <c r="BP57" s="347" t="n">
        <f aca="false">-30915</f>
        <v>-30915</v>
      </c>
      <c r="BQ57" s="349" t="n">
        <f aca="false">42179166.6666667</f>
        <v>42179166.6666667</v>
      </c>
      <c r="BR57" s="347" t="n">
        <f aca="false">BX57</f>
        <v>0</v>
      </c>
      <c r="BS57" s="347"/>
      <c r="BT57" s="348" t="n">
        <f aca="false">BQ57+BR57+BS57</f>
        <v>42179166.6666667</v>
      </c>
      <c r="BU57" s="349"/>
      <c r="BV57" s="347"/>
      <c r="BW57" s="349"/>
      <c r="BX57" s="347"/>
      <c r="BY57" s="347"/>
      <c r="BZ57" s="348" t="n">
        <f aca="false">BW57+BX57+BY57</f>
        <v>0</v>
      </c>
      <c r="CA57" s="349"/>
      <c r="CB57" s="347" t="n">
        <f aca="false">B57+H57+N57+T57+Z57+AF57+AL57+AR57+AX57+BD57+BJ57+BP57</f>
        <v>55530844</v>
      </c>
      <c r="CC57" s="347" t="n">
        <f aca="false">C57+I57+O57+U57+AA57+AG57+AM57+AS57+AY57+BE57+BK57+BQ57</f>
        <v>506150000.666667</v>
      </c>
      <c r="CD57" s="347" t="n">
        <f aca="false">D57+J57+P57+V57+AB57+AH57+AN57+AT57+AZ57+BF57+BL57+BR57</f>
        <v>0</v>
      </c>
      <c r="CE57" s="347" t="n">
        <f aca="false">E57+K57+Q57+W57+AC57+AI57+AO57+AU57+BA57+BG57+BM57+BS57</f>
        <v>0</v>
      </c>
      <c r="CF57" s="347" t="n">
        <f aca="false">F57+L57+R57+X57+AD57+AJ57+AP57+AV57+BB57+BH57+BN57+BT57</f>
        <v>506150000.666667</v>
      </c>
      <c r="CG57" s="349"/>
      <c r="CH57" s="349" t="n">
        <f aca="false">+CB57*0.7055</f>
        <v>39177010.442</v>
      </c>
      <c r="CI57" s="349" t="n">
        <f aca="false">+CC57*0.7055</f>
        <v>357088825.470333</v>
      </c>
      <c r="CJ57" s="349" t="n">
        <f aca="false">+CD57*0.7055</f>
        <v>0</v>
      </c>
      <c r="CK57" s="349" t="n">
        <f aca="false">+CE57*0.7055</f>
        <v>0</v>
      </c>
      <c r="CL57" s="349" t="n">
        <f aca="false">+CI57+CJ57+CK57</f>
        <v>357088825.470333</v>
      </c>
      <c r="CM57" s="349"/>
      <c r="CN57" s="347" t="n">
        <f aca="false">+CB57-CH57</f>
        <v>16353833.558</v>
      </c>
      <c r="CO57" s="347" t="n">
        <f aca="false">+CC57-CI57</f>
        <v>149061175.196333</v>
      </c>
      <c r="CP57" s="347" t="n">
        <f aca="false">+CD57-CJ57</f>
        <v>0</v>
      </c>
      <c r="CQ57" s="347" t="n">
        <f aca="false">+CE57-CK57</f>
        <v>0</v>
      </c>
      <c r="CR57" s="348" t="n">
        <f aca="false">+CO57+CP57</f>
        <v>149061175.196333</v>
      </c>
      <c r="CS57" s="349"/>
    </row>
    <row r="58" customFormat="false" ht="18.75" hidden="false" customHeight="true" outlineLevel="0" collapsed="false">
      <c r="A58" s="372" t="s">
        <v>518</v>
      </c>
      <c r="B58" s="347"/>
      <c r="C58" s="347"/>
      <c r="D58" s="347"/>
      <c r="E58" s="347"/>
      <c r="F58" s="348"/>
      <c r="G58" s="349"/>
      <c r="H58" s="347"/>
      <c r="I58" s="349"/>
      <c r="J58" s="347"/>
      <c r="K58" s="347"/>
      <c r="L58" s="348"/>
      <c r="M58" s="349"/>
      <c r="N58" s="347"/>
      <c r="O58" s="349"/>
      <c r="P58" s="347"/>
      <c r="Q58" s="347"/>
      <c r="R58" s="348"/>
      <c r="S58" s="349"/>
      <c r="T58" s="347"/>
      <c r="U58" s="349"/>
      <c r="V58" s="347"/>
      <c r="W58" s="347"/>
      <c r="X58" s="348"/>
      <c r="Y58" s="349"/>
      <c r="Z58" s="347"/>
      <c r="AA58" s="349"/>
      <c r="AB58" s="347"/>
      <c r="AC58" s="347"/>
      <c r="AD58" s="348"/>
      <c r="AE58" s="349"/>
      <c r="AF58" s="347"/>
      <c r="AG58" s="349"/>
      <c r="AH58" s="347"/>
      <c r="AI58" s="347"/>
      <c r="AJ58" s="348"/>
      <c r="AK58" s="349"/>
      <c r="AL58" s="347"/>
      <c r="AM58" s="349"/>
      <c r="AN58" s="347"/>
      <c r="AO58" s="347"/>
      <c r="AP58" s="348"/>
      <c r="AQ58" s="349"/>
      <c r="AR58" s="347"/>
      <c r="AS58" s="349"/>
      <c r="AT58" s="347"/>
      <c r="AU58" s="347"/>
      <c r="AV58" s="348"/>
      <c r="AW58" s="349"/>
      <c r="AX58" s="347"/>
      <c r="AY58" s="349"/>
      <c r="AZ58" s="347"/>
      <c r="BA58" s="347"/>
      <c r="BB58" s="348"/>
      <c r="BC58" s="349"/>
      <c r="BD58" s="347"/>
      <c r="BE58" s="349"/>
      <c r="BF58" s="347"/>
      <c r="BG58" s="347"/>
      <c r="BH58" s="348"/>
      <c r="BI58" s="349"/>
      <c r="BJ58" s="347"/>
      <c r="BK58" s="349"/>
      <c r="BL58" s="347"/>
      <c r="BM58" s="347"/>
      <c r="BN58" s="348"/>
      <c r="BO58" s="349"/>
      <c r="BP58" s="347"/>
      <c r="BQ58" s="349"/>
      <c r="BR58" s="347" t="n">
        <f aca="false">BX58</f>
        <v>0</v>
      </c>
      <c r="BS58" s="347"/>
      <c r="BT58" s="348"/>
      <c r="BU58" s="349"/>
      <c r="BV58" s="347"/>
      <c r="BW58" s="349"/>
      <c r="BX58" s="347"/>
      <c r="BY58" s="347"/>
      <c r="BZ58" s="348"/>
      <c r="CA58" s="349"/>
      <c r="CB58" s="347"/>
      <c r="CC58" s="347"/>
      <c r="CD58" s="347"/>
      <c r="CE58" s="347"/>
      <c r="CF58" s="347"/>
      <c r="CG58" s="349"/>
      <c r="CH58" s="349"/>
      <c r="CI58" s="349"/>
      <c r="CJ58" s="349"/>
      <c r="CK58" s="349"/>
      <c r="CL58" s="349"/>
      <c r="CM58" s="349"/>
      <c r="CN58" s="347"/>
      <c r="CO58" s="347"/>
      <c r="CP58" s="347"/>
      <c r="CQ58" s="347"/>
      <c r="CR58" s="348"/>
      <c r="CS58" s="349"/>
    </row>
    <row r="59" customFormat="false" ht="18.75" hidden="false" customHeight="true" outlineLevel="0" collapsed="false">
      <c r="A59" s="348" t="s">
        <v>519</v>
      </c>
      <c r="B59" s="347" t="n">
        <v>29672204</v>
      </c>
      <c r="C59" s="347" t="n">
        <v>272216667</v>
      </c>
      <c r="D59" s="347"/>
      <c r="E59" s="347"/>
      <c r="F59" s="348" t="n">
        <f aca="false">+C59+D59+E59</f>
        <v>272216667</v>
      </c>
      <c r="G59" s="349"/>
      <c r="H59" s="347" t="n">
        <v>50210296</v>
      </c>
      <c r="I59" s="347" t="n">
        <v>272216667</v>
      </c>
      <c r="J59" s="347"/>
      <c r="K59" s="347"/>
      <c r="L59" s="348" t="n">
        <f aca="false">I59+J59+K59</f>
        <v>272216667</v>
      </c>
      <c r="M59" s="349"/>
      <c r="N59" s="347" t="n">
        <v>47440356</v>
      </c>
      <c r="O59" s="347" t="n">
        <v>272216666.666667</v>
      </c>
      <c r="P59" s="347"/>
      <c r="Q59" s="347"/>
      <c r="R59" s="348" t="n">
        <f aca="false">O59+P59+Q59</f>
        <v>272216666.666667</v>
      </c>
      <c r="S59" s="349"/>
      <c r="T59" s="347" t="n">
        <v>52296004</v>
      </c>
      <c r="U59" s="347" t="n">
        <v>272216666.666667</v>
      </c>
      <c r="V59" s="347"/>
      <c r="W59" s="347"/>
      <c r="X59" s="348" t="n">
        <f aca="false">U59+V59+W59</f>
        <v>272216666.666667</v>
      </c>
      <c r="Y59" s="349"/>
      <c r="Z59" s="347" t="n">
        <v>49824028</v>
      </c>
      <c r="AA59" s="347" t="n">
        <v>272216666.666667</v>
      </c>
      <c r="AB59" s="347"/>
      <c r="AC59" s="347"/>
      <c r="AD59" s="348" t="n">
        <f aca="false">AA59+AB59+AC59</f>
        <v>272216666.666667</v>
      </c>
      <c r="AE59" s="349"/>
      <c r="AF59" s="347" t="n">
        <v>43819548</v>
      </c>
      <c r="AG59" s="347" t="n">
        <v>272216666.666667</v>
      </c>
      <c r="AH59" s="347"/>
      <c r="AI59" s="347"/>
      <c r="AJ59" s="348" t="n">
        <f aca="false">AG59+AH59+AI59</f>
        <v>272216666.666667</v>
      </c>
      <c r="AK59" s="349"/>
      <c r="AL59" s="347" t="n">
        <v>38265604</v>
      </c>
      <c r="AM59" s="347" t="n">
        <v>272216666.666667</v>
      </c>
      <c r="AN59" s="347"/>
      <c r="AO59" s="347"/>
      <c r="AP59" s="348" t="n">
        <f aca="false">AM59+AN59+AO59</f>
        <v>272216666.666667</v>
      </c>
      <c r="AQ59" s="349"/>
      <c r="AR59" s="347" t="n">
        <v>27355628</v>
      </c>
      <c r="AS59" s="347" t="n">
        <v>272216666.666667</v>
      </c>
      <c r="AT59" s="347"/>
      <c r="AU59" s="347"/>
      <c r="AV59" s="348" t="n">
        <f aca="false">AS59+AT59+AU59</f>
        <v>272216666.666667</v>
      </c>
      <c r="AW59" s="349"/>
      <c r="AX59" s="347" t="n">
        <v>60414608</v>
      </c>
      <c r="AY59" s="347" t="n">
        <v>272216666.666667</v>
      </c>
      <c r="AZ59" s="347"/>
      <c r="BA59" s="347"/>
      <c r="BB59" s="348" t="n">
        <f aca="false">AY59+AZ59+BA59</f>
        <v>272216666.666667</v>
      </c>
      <c r="BC59" s="349"/>
      <c r="BD59" s="347" t="n">
        <v>72882337</v>
      </c>
      <c r="BE59" s="347" t="n">
        <v>272216666.666667</v>
      </c>
      <c r="BF59" s="347"/>
      <c r="BG59" s="347"/>
      <c r="BH59" s="348" t="n">
        <f aca="false">BE59+BF59+BG59</f>
        <v>272216666.666667</v>
      </c>
      <c r="BI59" s="349"/>
      <c r="BJ59" s="347" t="n">
        <v>37213963</v>
      </c>
      <c r="BK59" s="347" t="n">
        <v>272216666.666667</v>
      </c>
      <c r="BL59" s="347"/>
      <c r="BM59" s="347"/>
      <c r="BN59" s="348" t="n">
        <f aca="false">BK59+BL59+BM59</f>
        <v>272216666.666667</v>
      </c>
      <c r="BO59" s="349"/>
      <c r="BP59" s="347" t="n">
        <f aca="false">19643780</f>
        <v>19643780</v>
      </c>
      <c r="BQ59" s="347" t="n">
        <f aca="false">272216666.666667</f>
        <v>272216666.666667</v>
      </c>
      <c r="BR59" s="347" t="n">
        <f aca="false">BX59</f>
        <v>0</v>
      </c>
      <c r="BS59" s="347"/>
      <c r="BT59" s="348" t="n">
        <f aca="false">BQ59+BR59+BS59</f>
        <v>272216666.666667</v>
      </c>
      <c r="BU59" s="349"/>
      <c r="BV59" s="347"/>
      <c r="BW59" s="347"/>
      <c r="BX59" s="347"/>
      <c r="BY59" s="347"/>
      <c r="BZ59" s="348" t="n">
        <f aca="false">BW59+BX59+BY59</f>
        <v>0</v>
      </c>
      <c r="CA59" s="349"/>
      <c r="CB59" s="347" t="n">
        <f aca="false">B59+H59+N59+T59+Z59+AF59+AL59+AR59+AX59+BD59+BJ59+BP59</f>
        <v>529038356</v>
      </c>
      <c r="CC59" s="347" t="n">
        <f aca="false">C59+I59+O59+U59+AA59+AG59+AM59+AS59+AY59+BE59+BK59+BQ59</f>
        <v>3266600000.66667</v>
      </c>
      <c r="CD59" s="347" t="n">
        <f aca="false">D59+J59+P59+V59+AB59+AH59+AN59+AT59+AZ59+BF59+BL59+BR59</f>
        <v>0</v>
      </c>
      <c r="CE59" s="347" t="n">
        <f aca="false">E59+K59+Q59+W59+AC59+AI59+AO59+AU59+BA59+BG59+BM59+BS59</f>
        <v>0</v>
      </c>
      <c r="CF59" s="347" t="n">
        <f aca="false">F59+L59+R59+X59+AD59+AJ59+AP59+AV59+BB59+BH59+BN59+BT59</f>
        <v>3266600000.66667</v>
      </c>
      <c r="CG59" s="349"/>
      <c r="CH59" s="349" t="n">
        <f aca="false">+CB59*0.7055</f>
        <v>373236560.158</v>
      </c>
      <c r="CI59" s="349" t="n">
        <f aca="false">+CC59*0.7055</f>
        <v>2304586300.47033</v>
      </c>
      <c r="CJ59" s="349" t="n">
        <f aca="false">+CD59*0.7055</f>
        <v>0</v>
      </c>
      <c r="CK59" s="349" t="n">
        <f aca="false">+CE59*0.7055</f>
        <v>0</v>
      </c>
      <c r="CL59" s="349" t="n">
        <f aca="false">+CI59+CJ59+CK59</f>
        <v>2304586300.47033</v>
      </c>
      <c r="CM59" s="349"/>
      <c r="CN59" s="347" t="n">
        <f aca="false">+CB59-CH59</f>
        <v>155801795.842</v>
      </c>
      <c r="CO59" s="347" t="n">
        <f aca="false">+CC59-CI59</f>
        <v>962013700.196333</v>
      </c>
      <c r="CP59" s="347" t="n">
        <f aca="false">+CD59-CJ59</f>
        <v>0</v>
      </c>
      <c r="CQ59" s="347" t="n">
        <f aca="false">+CE59-CK59</f>
        <v>0</v>
      </c>
      <c r="CR59" s="348" t="n">
        <f aca="false">+CO59+CP59</f>
        <v>962013700.196333</v>
      </c>
      <c r="CS59" s="349"/>
    </row>
    <row r="60" customFormat="false" ht="18.75" hidden="false" customHeight="true" outlineLevel="0" collapsed="false">
      <c r="A60" s="348" t="s">
        <v>520</v>
      </c>
      <c r="B60" s="347" t="n">
        <v>-174603</v>
      </c>
      <c r="C60" s="347" t="n">
        <v>363891667</v>
      </c>
      <c r="D60" s="347"/>
      <c r="E60" s="347"/>
      <c r="F60" s="348" t="n">
        <f aca="false">+C60+D60+E60</f>
        <v>363891667</v>
      </c>
      <c r="G60" s="349"/>
      <c r="H60" s="347" t="n">
        <v>-632134</v>
      </c>
      <c r="I60" s="347" t="n">
        <v>363891667</v>
      </c>
      <c r="J60" s="347"/>
      <c r="K60" s="347"/>
      <c r="L60" s="348" t="n">
        <f aca="false">I60+J60+K60</f>
        <v>363891667</v>
      </c>
      <c r="M60" s="349"/>
      <c r="N60" s="347" t="n">
        <v>-647029</v>
      </c>
      <c r="O60" s="347" t="n">
        <v>363891666.666667</v>
      </c>
      <c r="P60" s="347"/>
      <c r="Q60" s="347"/>
      <c r="R60" s="348" t="n">
        <f aca="false">O60+P60+Q60</f>
        <v>363891666.666667</v>
      </c>
      <c r="S60" s="349"/>
      <c r="T60" s="347" t="n">
        <v>-490395</v>
      </c>
      <c r="U60" s="347" t="n">
        <v>363891666.666667</v>
      </c>
      <c r="V60" s="347"/>
      <c r="W60" s="347"/>
      <c r="X60" s="348" t="n">
        <f aca="false">U60+V60+W60</f>
        <v>363891666.666667</v>
      </c>
      <c r="Y60" s="349"/>
      <c r="Z60" s="347" t="n">
        <v>139547879</v>
      </c>
      <c r="AA60" s="347" t="n">
        <v>363891666.666667</v>
      </c>
      <c r="AB60" s="347"/>
      <c r="AC60" s="347"/>
      <c r="AD60" s="348" t="n">
        <f aca="false">AA60+AB60+AC60</f>
        <v>363891666.666667</v>
      </c>
      <c r="AE60" s="349"/>
      <c r="AF60" s="347" t="n">
        <v>31429223</v>
      </c>
      <c r="AG60" s="347" t="n">
        <v>363891666.666667</v>
      </c>
      <c r="AH60" s="347"/>
      <c r="AI60" s="347"/>
      <c r="AJ60" s="348" t="n">
        <f aca="false">AG60+AH60+AI60</f>
        <v>363891666.666667</v>
      </c>
      <c r="AK60" s="349"/>
      <c r="AL60" s="347" t="n">
        <v>77601380</v>
      </c>
      <c r="AM60" s="347" t="n">
        <v>363891666.666667</v>
      </c>
      <c r="AN60" s="347"/>
      <c r="AO60" s="347"/>
      <c r="AP60" s="348" t="n">
        <f aca="false">AM60+AN60+AO60</f>
        <v>363891666.666667</v>
      </c>
      <c r="AQ60" s="349"/>
      <c r="AR60" s="347" t="n">
        <v>17226847</v>
      </c>
      <c r="AS60" s="347" t="n">
        <v>363891666.666667</v>
      </c>
      <c r="AT60" s="347"/>
      <c r="AU60" s="347"/>
      <c r="AV60" s="348" t="n">
        <f aca="false">AS60+AT60+AU60</f>
        <v>363891666.666667</v>
      </c>
      <c r="AW60" s="349"/>
      <c r="AX60" s="347" t="n">
        <v>29429195</v>
      </c>
      <c r="AY60" s="347" t="n">
        <v>363891666.666667</v>
      </c>
      <c r="AZ60" s="347"/>
      <c r="BA60" s="347"/>
      <c r="BB60" s="348" t="n">
        <f aca="false">AY60+AZ60+BA60</f>
        <v>363891666.666667</v>
      </c>
      <c r="BC60" s="349"/>
      <c r="BD60" s="347" t="n">
        <v>9587958</v>
      </c>
      <c r="BE60" s="347" t="n">
        <v>363891666.666667</v>
      </c>
      <c r="BF60" s="347"/>
      <c r="BG60" s="347"/>
      <c r="BH60" s="348" t="n">
        <f aca="false">BE60+BF60+BG60</f>
        <v>363891666.666667</v>
      </c>
      <c r="BI60" s="349"/>
      <c r="BJ60" s="347" t="n">
        <v>375163</v>
      </c>
      <c r="BK60" s="347" t="n">
        <v>363891666.666667</v>
      </c>
      <c r="BL60" s="347"/>
      <c r="BM60" s="347"/>
      <c r="BN60" s="348" t="n">
        <f aca="false">BK60+BL60+BM60</f>
        <v>363891666.666667</v>
      </c>
      <c r="BO60" s="349"/>
      <c r="BP60" s="347" t="n">
        <f aca="false">-645079</f>
        <v>-645079</v>
      </c>
      <c r="BQ60" s="347" t="n">
        <f aca="false">363891666.666667</f>
        <v>363891666.666667</v>
      </c>
      <c r="BR60" s="347" t="n">
        <f aca="false">BX60</f>
        <v>0</v>
      </c>
      <c r="BS60" s="347"/>
      <c r="BT60" s="348" t="n">
        <f aca="false">BQ60+BR60+BS60</f>
        <v>363891666.666667</v>
      </c>
      <c r="BU60" s="349"/>
      <c r="BV60" s="347"/>
      <c r="BW60" s="347"/>
      <c r="BX60" s="347"/>
      <c r="BY60" s="347"/>
      <c r="BZ60" s="348" t="n">
        <f aca="false">BW60+BX60+BY60</f>
        <v>0</v>
      </c>
      <c r="CA60" s="349"/>
      <c r="CB60" s="347" t="n">
        <f aca="false">B60+H60+N60+T60+Z60+AF60+AL60+AR60+AX60+BD60+BJ60+BP60</f>
        <v>302608405</v>
      </c>
      <c r="CC60" s="347" t="n">
        <f aca="false">C60+I60+O60+U60+AA60+AG60+AM60+AS60+AY60+BE60+BK60+BQ60</f>
        <v>4366700000.66667</v>
      </c>
      <c r="CD60" s="347" t="n">
        <f aca="false">D60+J60+P60+V60+AB60+AH60+AN60+AT60+AZ60+BF60+BL60+BR60</f>
        <v>0</v>
      </c>
      <c r="CE60" s="347" t="n">
        <f aca="false">E60+K60+Q60+W60+AC60+AI60+AO60+AU60+BA60+BG60+BM60+BS60</f>
        <v>0</v>
      </c>
      <c r="CF60" s="347" t="n">
        <f aca="false">F60+L60+R60+X60+AD60+AJ60+AP60+AV60+BB60+BH60+BN60+BT60</f>
        <v>4366700000.66667</v>
      </c>
      <c r="CG60" s="349"/>
      <c r="CH60" s="349" t="n">
        <f aca="false">+CB60*0.7055</f>
        <v>213490229.7275</v>
      </c>
      <c r="CI60" s="349" t="n">
        <f aca="false">+CC60*0.7055</f>
        <v>3080706850.47033</v>
      </c>
      <c r="CJ60" s="349" t="n">
        <f aca="false">+CD60*0.7055</f>
        <v>0</v>
      </c>
      <c r="CK60" s="349" t="n">
        <f aca="false">+CE60*0.7055</f>
        <v>0</v>
      </c>
      <c r="CL60" s="349" t="n">
        <f aca="false">+CI60+CJ60+CK60</f>
        <v>3080706850.47033</v>
      </c>
      <c r="CM60" s="349"/>
      <c r="CN60" s="347" t="n">
        <f aca="false">+CB60-CH60</f>
        <v>89118175.2725</v>
      </c>
      <c r="CO60" s="347" t="n">
        <f aca="false">+CC60-CI60</f>
        <v>1285993150.19633</v>
      </c>
      <c r="CP60" s="347" t="n">
        <f aca="false">+CD60-CJ60</f>
        <v>0</v>
      </c>
      <c r="CQ60" s="347" t="n">
        <f aca="false">+CE60-CK60</f>
        <v>0</v>
      </c>
      <c r="CR60" s="348" t="n">
        <f aca="false">+CO60+CP60</f>
        <v>1285993150.19633</v>
      </c>
      <c r="CS60" s="349"/>
    </row>
    <row r="61" customFormat="false" ht="18.75" hidden="false" customHeight="true" outlineLevel="0" collapsed="false">
      <c r="A61" s="348" t="s">
        <v>521</v>
      </c>
      <c r="B61" s="347" t="n">
        <v>-163447</v>
      </c>
      <c r="C61" s="347" t="n">
        <v>219433333</v>
      </c>
      <c r="D61" s="347"/>
      <c r="E61" s="347"/>
      <c r="F61" s="348" t="n">
        <f aca="false">+C61+D61+E61</f>
        <v>219433333</v>
      </c>
      <c r="G61" s="349"/>
      <c r="H61" s="347" t="n">
        <v>161973.6</v>
      </c>
      <c r="I61" s="347" t="n">
        <v>219433333</v>
      </c>
      <c r="J61" s="347"/>
      <c r="K61" s="347"/>
      <c r="L61" s="348" t="n">
        <f aca="false">I61+J61+K61</f>
        <v>219433333</v>
      </c>
      <c r="M61" s="349"/>
      <c r="N61" s="347" t="n">
        <v>-20708.5</v>
      </c>
      <c r="O61" s="347" t="n">
        <v>219433333.333333</v>
      </c>
      <c r="P61" s="347"/>
      <c r="Q61" s="347"/>
      <c r="R61" s="348" t="n">
        <f aca="false">O61+P61+Q61</f>
        <v>219433333.333333</v>
      </c>
      <c r="S61" s="349"/>
      <c r="T61" s="347" t="n">
        <v>23495277.4</v>
      </c>
      <c r="U61" s="347" t="n">
        <v>219433333.333333</v>
      </c>
      <c r="V61" s="347"/>
      <c r="W61" s="347"/>
      <c r="X61" s="348" t="n">
        <f aca="false">U61+V61+W61</f>
        <v>219433333.333333</v>
      </c>
      <c r="Y61" s="349"/>
      <c r="Z61" s="347" t="n">
        <v>48933260.4</v>
      </c>
      <c r="AA61" s="347" t="n">
        <v>219433333.333333</v>
      </c>
      <c r="AB61" s="347"/>
      <c r="AC61" s="347"/>
      <c r="AD61" s="348" t="n">
        <f aca="false">AA61+AB61+AC61</f>
        <v>219433333.333333</v>
      </c>
      <c r="AE61" s="349"/>
      <c r="AF61" s="347" t="n">
        <v>29604164.7</v>
      </c>
      <c r="AG61" s="347" t="n">
        <v>219433333.333333</v>
      </c>
      <c r="AH61" s="347"/>
      <c r="AI61" s="347"/>
      <c r="AJ61" s="348" t="n">
        <f aca="false">AG61+AH61+AI61</f>
        <v>219433333.333333</v>
      </c>
      <c r="AK61" s="349"/>
      <c r="AL61" s="347" t="n">
        <v>4549601.9</v>
      </c>
      <c r="AM61" s="347" t="n">
        <v>219433333.333333</v>
      </c>
      <c r="AN61" s="347"/>
      <c r="AO61" s="347"/>
      <c r="AP61" s="348" t="n">
        <f aca="false">AM61+AN61+AO61</f>
        <v>219433333.333333</v>
      </c>
      <c r="AQ61" s="349"/>
      <c r="AR61" s="347" t="n">
        <v>473529.6</v>
      </c>
      <c r="AS61" s="347" t="n">
        <v>219433333.333333</v>
      </c>
      <c r="AT61" s="347"/>
      <c r="AU61" s="347"/>
      <c r="AV61" s="348" t="n">
        <f aca="false">AS61+AT61+AU61</f>
        <v>219433333.333333</v>
      </c>
      <c r="AW61" s="349"/>
      <c r="AX61" s="347" t="n">
        <v>96288</v>
      </c>
      <c r="AY61" s="347" t="n">
        <v>219433333.333333</v>
      </c>
      <c r="AZ61" s="347"/>
      <c r="BA61" s="347"/>
      <c r="BB61" s="348" t="n">
        <f aca="false">AY61+AZ61+BA61</f>
        <v>219433333.333333</v>
      </c>
      <c r="BC61" s="349"/>
      <c r="BD61" s="347" t="n">
        <v>5161.4</v>
      </c>
      <c r="BE61" s="347" t="n">
        <v>219433333.333333</v>
      </c>
      <c r="BF61" s="347"/>
      <c r="BG61" s="347"/>
      <c r="BH61" s="348" t="n">
        <f aca="false">BE61+BF61+BG61</f>
        <v>219433333.333333</v>
      </c>
      <c r="BI61" s="349"/>
      <c r="BJ61" s="347" t="n">
        <v>-138749.1</v>
      </c>
      <c r="BK61" s="347" t="n">
        <v>219433333.333333</v>
      </c>
      <c r="BL61" s="347"/>
      <c r="BM61" s="347"/>
      <c r="BN61" s="348" t="n">
        <f aca="false">BK61+BL61+BM61</f>
        <v>219433333.333333</v>
      </c>
      <c r="BO61" s="349"/>
      <c r="BP61" s="347" t="n">
        <f aca="false">-179081.6</f>
        <v>-179081.6</v>
      </c>
      <c r="BQ61" s="347" t="n">
        <f aca="false">219433333.333333</f>
        <v>219433333.333333</v>
      </c>
      <c r="BR61" s="347" t="n">
        <f aca="false">BX61</f>
        <v>0</v>
      </c>
      <c r="BS61" s="347"/>
      <c r="BT61" s="348" t="n">
        <f aca="false">BQ61+BR61+BS61</f>
        <v>219433333.333333</v>
      </c>
      <c r="BU61" s="349"/>
      <c r="BV61" s="347"/>
      <c r="BW61" s="347"/>
      <c r="BX61" s="347"/>
      <c r="BY61" s="347"/>
      <c r="BZ61" s="348" t="n">
        <f aca="false">BW61+BX61+BY61</f>
        <v>0</v>
      </c>
      <c r="CA61" s="349"/>
      <c r="CB61" s="347" t="n">
        <f aca="false">B61+H61+N61+T61+Z61+AF61+AL61+AR61+AX61+BD61+BJ61+BP61</f>
        <v>106817270.8</v>
      </c>
      <c r="CC61" s="347" t="n">
        <f aca="false">C61+I61+O61+U61+AA61+AG61+AM61+AS61+AY61+BE61+BK61+BQ61</f>
        <v>2633199999.33333</v>
      </c>
      <c r="CD61" s="347" t="n">
        <f aca="false">D61+J61+P61+V61+AB61+AH61+AN61+AT61+AZ61+BF61+BL61+BR61</f>
        <v>0</v>
      </c>
      <c r="CE61" s="347" t="n">
        <f aca="false">E61+K61+Q61+W61+AC61+AI61+AO61+AU61+BA61+BG61+BM61+BS61</f>
        <v>0</v>
      </c>
      <c r="CF61" s="347" t="n">
        <f aca="false">F61+L61+R61+X61+AD61+AJ61+AP61+AV61+BB61+BH61+BN61+BT61</f>
        <v>2633199999.33333</v>
      </c>
      <c r="CG61" s="349"/>
      <c r="CH61" s="349" t="n">
        <f aca="false">+CB61*0.7055</f>
        <v>75359584.5494</v>
      </c>
      <c r="CI61" s="349" t="n">
        <f aca="false">+CC61*0.7055</f>
        <v>1857722599.52967</v>
      </c>
      <c r="CJ61" s="349" t="n">
        <f aca="false">+CD61*0.7055</f>
        <v>0</v>
      </c>
      <c r="CK61" s="349" t="n">
        <f aca="false">+CE61*0.7055</f>
        <v>0</v>
      </c>
      <c r="CL61" s="349" t="n">
        <f aca="false">+CI61+CJ61+CK61</f>
        <v>1857722599.52967</v>
      </c>
      <c r="CM61" s="349"/>
      <c r="CN61" s="347" t="n">
        <f aca="false">+CB61-CH61</f>
        <v>31457686.2506</v>
      </c>
      <c r="CO61" s="347" t="n">
        <f aca="false">+CC61-CI61</f>
        <v>775477399.803666</v>
      </c>
      <c r="CP61" s="347" t="n">
        <f aca="false">+CD61-CJ61</f>
        <v>0</v>
      </c>
      <c r="CQ61" s="347" t="n">
        <f aca="false">+CE61-CK61</f>
        <v>0</v>
      </c>
      <c r="CR61" s="348" t="n">
        <f aca="false">+CO61+CP61</f>
        <v>775477399.803666</v>
      </c>
      <c r="CS61" s="349"/>
    </row>
    <row r="62" customFormat="false" ht="18.75" hidden="false" customHeight="true" outlineLevel="0" collapsed="false">
      <c r="A62" s="348" t="s">
        <v>522</v>
      </c>
      <c r="B62" s="347" t="n">
        <v>17608267</v>
      </c>
      <c r="C62" s="347" t="n">
        <v>77400000</v>
      </c>
      <c r="D62" s="347"/>
      <c r="E62" s="347"/>
      <c r="F62" s="348" t="n">
        <f aca="false">+C62+D62+E62</f>
        <v>77400000</v>
      </c>
      <c r="G62" s="349"/>
      <c r="H62" s="347" t="n">
        <v>1575885</v>
      </c>
      <c r="I62" s="347" t="n">
        <v>77400000</v>
      </c>
      <c r="J62" s="347"/>
      <c r="K62" s="347"/>
      <c r="L62" s="348" t="n">
        <f aca="false">I62+J62+K62</f>
        <v>77400000</v>
      </c>
      <c r="M62" s="349"/>
      <c r="N62" s="347" t="n">
        <v>8202029</v>
      </c>
      <c r="O62" s="347" t="n">
        <v>77400000</v>
      </c>
      <c r="P62" s="347"/>
      <c r="Q62" s="347"/>
      <c r="R62" s="348" t="n">
        <f aca="false">O62+P62+Q62</f>
        <v>77400000</v>
      </c>
      <c r="S62" s="349"/>
      <c r="T62" s="347" t="n">
        <v>15985111</v>
      </c>
      <c r="U62" s="347" t="n">
        <v>77400000</v>
      </c>
      <c r="V62" s="347"/>
      <c r="W62" s="347"/>
      <c r="X62" s="348" t="n">
        <f aca="false">U62+V62+W62</f>
        <v>77400000</v>
      </c>
      <c r="Y62" s="349"/>
      <c r="Z62" s="347" t="n">
        <v>19912896</v>
      </c>
      <c r="AA62" s="347" t="n">
        <v>77400000</v>
      </c>
      <c r="AB62" s="347"/>
      <c r="AC62" s="347"/>
      <c r="AD62" s="348" t="n">
        <f aca="false">AA62+AB62+AC62</f>
        <v>77400000</v>
      </c>
      <c r="AE62" s="349"/>
      <c r="AF62" s="347" t="n">
        <v>4365572</v>
      </c>
      <c r="AG62" s="347" t="n">
        <v>77400000</v>
      </c>
      <c r="AH62" s="347"/>
      <c r="AI62" s="347"/>
      <c r="AJ62" s="348" t="n">
        <f aca="false">AG62+AH62+AI62</f>
        <v>77400000</v>
      </c>
      <c r="AK62" s="349"/>
      <c r="AL62" s="347" t="n">
        <v>17082292</v>
      </c>
      <c r="AM62" s="347" t="n">
        <v>77400000</v>
      </c>
      <c r="AN62" s="347"/>
      <c r="AO62" s="347"/>
      <c r="AP62" s="348" t="n">
        <f aca="false">AM62+AN62+AO62</f>
        <v>77400000</v>
      </c>
      <c r="AQ62" s="349"/>
      <c r="AR62" s="347" t="n">
        <v>9426864</v>
      </c>
      <c r="AS62" s="347" t="n">
        <v>77400000</v>
      </c>
      <c r="AT62" s="347"/>
      <c r="AU62" s="347"/>
      <c r="AV62" s="348" t="n">
        <f aca="false">AS62+AT62+AU62</f>
        <v>77400000</v>
      </c>
      <c r="AW62" s="349"/>
      <c r="AX62" s="347" t="n">
        <v>-2894</v>
      </c>
      <c r="AY62" s="347" t="n">
        <v>77400000</v>
      </c>
      <c r="AZ62" s="347"/>
      <c r="BA62" s="347"/>
      <c r="BB62" s="348" t="n">
        <f aca="false">AY62+AZ62+BA62</f>
        <v>77400000</v>
      </c>
      <c r="BC62" s="349"/>
      <c r="BD62" s="347" t="n">
        <v>5941805</v>
      </c>
      <c r="BE62" s="347" t="n">
        <v>77400000</v>
      </c>
      <c r="BF62" s="347"/>
      <c r="BG62" s="347"/>
      <c r="BH62" s="348" t="n">
        <f aca="false">BE62+BF62+BG62</f>
        <v>77400000</v>
      </c>
      <c r="BI62" s="349"/>
      <c r="BJ62" s="347" t="n">
        <v>-3242</v>
      </c>
      <c r="BK62" s="347" t="n">
        <v>77400000</v>
      </c>
      <c r="BL62" s="347"/>
      <c r="BM62" s="347"/>
      <c r="BN62" s="348" t="n">
        <f aca="false">BK62+BL62+BM62</f>
        <v>77400000</v>
      </c>
      <c r="BO62" s="349"/>
      <c r="BP62" s="347" t="n">
        <f aca="false">-7738</f>
        <v>-7738</v>
      </c>
      <c r="BQ62" s="347" t="n">
        <f aca="false">77400000</f>
        <v>77400000</v>
      </c>
      <c r="BR62" s="347" t="n">
        <f aca="false">BX62</f>
        <v>0</v>
      </c>
      <c r="BS62" s="347"/>
      <c r="BT62" s="348" t="n">
        <f aca="false">BQ62+BR62+BS62</f>
        <v>77400000</v>
      </c>
      <c r="BU62" s="349"/>
      <c r="BV62" s="347"/>
      <c r="BW62" s="347"/>
      <c r="BX62" s="347"/>
      <c r="BY62" s="347"/>
      <c r="BZ62" s="348" t="n">
        <f aca="false">BW62+BX62+BY62</f>
        <v>0</v>
      </c>
      <c r="CA62" s="349"/>
      <c r="CB62" s="347" t="n">
        <f aca="false">B62+H62+N62+T62+Z62+AF62+AL62+AR62+AX62+BD62+BJ62+BP62</f>
        <v>100086847</v>
      </c>
      <c r="CC62" s="347" t="n">
        <f aca="false">C62+I62+O62+U62+AA62+AG62+AM62+AS62+AY62+BE62+BK62+BQ62</f>
        <v>928800000</v>
      </c>
      <c r="CD62" s="347" t="n">
        <f aca="false">D62+J62+P62+V62+AB62+AH62+AN62+AT62+AZ62+BF62+BL62+BR62</f>
        <v>0</v>
      </c>
      <c r="CE62" s="347" t="n">
        <f aca="false">E62+K62+Q62+W62+AC62+AI62+AO62+AU62+BA62+BG62+BM62+BS62</f>
        <v>0</v>
      </c>
      <c r="CF62" s="347" t="n">
        <f aca="false">F62+L62+R62+X62+AD62+AJ62+AP62+AV62+BB62+BH62+BN62+BT62</f>
        <v>928800000</v>
      </c>
      <c r="CG62" s="349"/>
      <c r="CH62" s="349" t="n">
        <f aca="false">+CB62*0.7055</f>
        <v>70611270.5585</v>
      </c>
      <c r="CI62" s="349" t="n">
        <f aca="false">+CC62*0.7055</f>
        <v>655268400</v>
      </c>
      <c r="CJ62" s="349" t="n">
        <f aca="false">+CD62*0.7055</f>
        <v>0</v>
      </c>
      <c r="CK62" s="349" t="n">
        <f aca="false">+CE62*0.7055</f>
        <v>0</v>
      </c>
      <c r="CL62" s="349" t="n">
        <f aca="false">+CI62+CJ62+CK62</f>
        <v>655268400</v>
      </c>
      <c r="CM62" s="349"/>
      <c r="CN62" s="347" t="n">
        <f aca="false">+CB62-CH62</f>
        <v>29475576.4415</v>
      </c>
      <c r="CO62" s="347" t="n">
        <f aca="false">+CC62-CI62</f>
        <v>273531600</v>
      </c>
      <c r="CP62" s="347" t="n">
        <f aca="false">+CD62-CJ62</f>
        <v>0</v>
      </c>
      <c r="CQ62" s="347" t="n">
        <f aca="false">+CE62-CK62</f>
        <v>0</v>
      </c>
      <c r="CR62" s="348" t="n">
        <f aca="false">+CO62+CP62</f>
        <v>273531600</v>
      </c>
      <c r="CS62" s="349"/>
    </row>
    <row r="63" customFormat="false" ht="18.75" hidden="false" customHeight="true" outlineLevel="0" collapsed="false">
      <c r="A63" s="348" t="s">
        <v>523</v>
      </c>
      <c r="B63" s="347" t="n">
        <v>0</v>
      </c>
      <c r="C63" s="347" t="n">
        <v>7941667</v>
      </c>
      <c r="D63" s="347"/>
      <c r="E63" s="347"/>
      <c r="F63" s="348" t="n">
        <f aca="false">+C63+D63+E63</f>
        <v>7941667</v>
      </c>
      <c r="G63" s="349"/>
      <c r="H63" s="347" t="n">
        <v>0</v>
      </c>
      <c r="I63" s="347" t="n">
        <v>7941667</v>
      </c>
      <c r="J63" s="347"/>
      <c r="K63" s="347"/>
      <c r="L63" s="348" t="n">
        <f aca="false">I63+J63+K63</f>
        <v>7941667</v>
      </c>
      <c r="M63" s="349"/>
      <c r="N63" s="347"/>
      <c r="O63" s="347" t="n">
        <v>7941666.66666667</v>
      </c>
      <c r="P63" s="347"/>
      <c r="Q63" s="347"/>
      <c r="R63" s="348" t="n">
        <f aca="false">O63+P63+Q63</f>
        <v>7941666.66666667</v>
      </c>
      <c r="S63" s="349"/>
      <c r="T63" s="347" t="n">
        <v>782000</v>
      </c>
      <c r="U63" s="347" t="n">
        <v>7941666.66666667</v>
      </c>
      <c r="V63" s="347"/>
      <c r="W63" s="347"/>
      <c r="X63" s="348" t="n">
        <f aca="false">U63+V63+W63</f>
        <v>7941666.66666667</v>
      </c>
      <c r="Y63" s="349"/>
      <c r="Z63" s="347" t="n">
        <v>1724000</v>
      </c>
      <c r="AA63" s="347" t="n">
        <v>7941666.66666667</v>
      </c>
      <c r="AB63" s="347"/>
      <c r="AC63" s="347"/>
      <c r="AD63" s="348" t="n">
        <f aca="false">AA63+AB63+AC63</f>
        <v>7941666.66666667</v>
      </c>
      <c r="AE63" s="349"/>
      <c r="AF63" s="347" t="n">
        <v>2565000</v>
      </c>
      <c r="AG63" s="347" t="n">
        <v>7941666.66666667</v>
      </c>
      <c r="AH63" s="347"/>
      <c r="AI63" s="347"/>
      <c r="AJ63" s="348" t="n">
        <f aca="false">AG63+AH63+AI63</f>
        <v>7941666.66666667</v>
      </c>
      <c r="AK63" s="349"/>
      <c r="AL63" s="347" t="n">
        <v>814000</v>
      </c>
      <c r="AM63" s="347" t="n">
        <v>7941666.66666667</v>
      </c>
      <c r="AN63" s="347"/>
      <c r="AO63" s="347"/>
      <c r="AP63" s="348" t="n">
        <f aca="false">AM63+AN63+AO63</f>
        <v>7941666.66666667</v>
      </c>
      <c r="AQ63" s="349"/>
      <c r="AR63" s="347" t="n">
        <v>0</v>
      </c>
      <c r="AS63" s="347" t="n">
        <v>7941666.66666667</v>
      </c>
      <c r="AT63" s="347"/>
      <c r="AU63" s="347"/>
      <c r="AV63" s="348" t="n">
        <f aca="false">AS63+AT63+AU63</f>
        <v>7941666.66666667</v>
      </c>
      <c r="AW63" s="349"/>
      <c r="AX63" s="347" t="n">
        <v>902000</v>
      </c>
      <c r="AY63" s="347" t="n">
        <v>7941666.66666667</v>
      </c>
      <c r="AZ63" s="347"/>
      <c r="BA63" s="347"/>
      <c r="BB63" s="348" t="n">
        <f aca="false">AY63+AZ63+BA63</f>
        <v>7941666.66666667</v>
      </c>
      <c r="BC63" s="349"/>
      <c r="BD63" s="347" t="n">
        <v>1135000</v>
      </c>
      <c r="BE63" s="347" t="n">
        <v>7941666.66666667</v>
      </c>
      <c r="BF63" s="347"/>
      <c r="BG63" s="347"/>
      <c r="BH63" s="348" t="n">
        <f aca="false">BE63+BF63+BG63</f>
        <v>7941666.66666667</v>
      </c>
      <c r="BI63" s="349"/>
      <c r="BJ63" s="347" t="n">
        <v>701000</v>
      </c>
      <c r="BK63" s="347" t="n">
        <v>7941666.66666667</v>
      </c>
      <c r="BL63" s="347"/>
      <c r="BM63" s="347"/>
      <c r="BN63" s="348" t="n">
        <f aca="false">BK63+BL63+BM63</f>
        <v>7941666.66666667</v>
      </c>
      <c r="BO63" s="349"/>
      <c r="BP63" s="347" t="n">
        <v>0</v>
      </c>
      <c r="BQ63" s="347" t="n">
        <v>7941666.66666667</v>
      </c>
      <c r="BR63" s="347" t="n">
        <f aca="false">BX63</f>
        <v>0</v>
      </c>
      <c r="BS63" s="347"/>
      <c r="BT63" s="348" t="n">
        <f aca="false">BQ63+BR63+BS63</f>
        <v>7941666.66666667</v>
      </c>
      <c r="BU63" s="349"/>
      <c r="BV63" s="347"/>
      <c r="BW63" s="347"/>
      <c r="BX63" s="347"/>
      <c r="BY63" s="347"/>
      <c r="BZ63" s="348" t="n">
        <f aca="false">BW63+BX63+BY63</f>
        <v>0</v>
      </c>
      <c r="CA63" s="349"/>
      <c r="CB63" s="347" t="n">
        <f aca="false">B63+H63+N63+T63+Z63+AF63+AL63+AR63+AX63+BD63+BJ63+BP63</f>
        <v>8623000</v>
      </c>
      <c r="CC63" s="347" t="n">
        <f aca="false">C63+I63+O63+U63+AA63+AG63+AM63+AS63+AY63+BE63+BK63+BQ63</f>
        <v>95300000.6666667</v>
      </c>
      <c r="CD63" s="347" t="n">
        <f aca="false">D63+J63+P63+V63+AB63+AH63+AN63+AT63+AZ63+BF63+BL63+BR63</f>
        <v>0</v>
      </c>
      <c r="CE63" s="347" t="n">
        <f aca="false">E63+K63+Q63+W63+AC63+AI63+AO63+AU63+BA63+BG63+BM63+BS63</f>
        <v>0</v>
      </c>
      <c r="CF63" s="347" t="n">
        <f aca="false">F63+L63+R63+X63+AD63+AJ63+AP63+AV63+BB63+BH63+BN63+BT63</f>
        <v>95300000.6666667</v>
      </c>
      <c r="CG63" s="349"/>
      <c r="CH63" s="349" t="n">
        <f aca="false">+CB63*0.7055</f>
        <v>6083526.5</v>
      </c>
      <c r="CI63" s="349" t="n">
        <f aca="false">+CC63*0.7055</f>
        <v>67234150.4703333</v>
      </c>
      <c r="CJ63" s="349" t="n">
        <f aca="false">+CD63*0.7055</f>
        <v>0</v>
      </c>
      <c r="CK63" s="349" t="n">
        <f aca="false">+CE63*0.7055</f>
        <v>0</v>
      </c>
      <c r="CL63" s="349" t="n">
        <f aca="false">+CI63+CJ63+CK63</f>
        <v>67234150.4703333</v>
      </c>
      <c r="CM63" s="349"/>
      <c r="CN63" s="347" t="n">
        <f aca="false">+CB63-CH63</f>
        <v>2539473.5</v>
      </c>
      <c r="CO63" s="347" t="n">
        <f aca="false">+CC63-CI63</f>
        <v>28065850.1963333</v>
      </c>
      <c r="CP63" s="347" t="n">
        <f aca="false">+CD63-CJ63</f>
        <v>0</v>
      </c>
      <c r="CQ63" s="347" t="n">
        <f aca="false">+CE63-CK63</f>
        <v>0</v>
      </c>
      <c r="CR63" s="348" t="n">
        <f aca="false">+CO63+CP63</f>
        <v>28065850.1963333</v>
      </c>
      <c r="CS63" s="349"/>
    </row>
    <row r="64" customFormat="false" ht="18.75" hidden="false" customHeight="true" outlineLevel="0" collapsed="false">
      <c r="A64" s="348" t="s">
        <v>524</v>
      </c>
      <c r="B64" s="347" t="n">
        <v>4288012</v>
      </c>
      <c r="C64" s="347" t="n">
        <v>44233333</v>
      </c>
      <c r="D64" s="347"/>
      <c r="E64" s="347"/>
      <c r="F64" s="348" t="n">
        <f aca="false">+C64+D64+E64</f>
        <v>44233333</v>
      </c>
      <c r="G64" s="349"/>
      <c r="H64" s="347" t="n">
        <v>-91372</v>
      </c>
      <c r="I64" s="347" t="n">
        <v>44233333</v>
      </c>
      <c r="J64" s="347"/>
      <c r="K64" s="347"/>
      <c r="L64" s="348" t="n">
        <f aca="false">I64+J64+K64</f>
        <v>44233333</v>
      </c>
      <c r="M64" s="349"/>
      <c r="N64" s="347" t="n">
        <v>-87306</v>
      </c>
      <c r="O64" s="347" t="n">
        <v>44233333.3333333</v>
      </c>
      <c r="P64" s="347"/>
      <c r="Q64" s="347"/>
      <c r="R64" s="348" t="n">
        <f aca="false">O64+P64+Q64</f>
        <v>44233333.3333333</v>
      </c>
      <c r="S64" s="349"/>
      <c r="T64" s="347" t="n">
        <v>2725296</v>
      </c>
      <c r="U64" s="347" t="n">
        <v>44233333.3333333</v>
      </c>
      <c r="V64" s="347"/>
      <c r="W64" s="347"/>
      <c r="X64" s="348" t="n">
        <f aca="false">U64+V64+W64</f>
        <v>44233333.3333333</v>
      </c>
      <c r="Y64" s="349"/>
      <c r="Z64" s="347" t="n">
        <v>11670330</v>
      </c>
      <c r="AA64" s="347" t="n">
        <v>44233333.3333333</v>
      </c>
      <c r="AB64" s="347"/>
      <c r="AC64" s="347"/>
      <c r="AD64" s="348" t="n">
        <f aca="false">AA64+AB64+AC64</f>
        <v>44233333.3333333</v>
      </c>
      <c r="AE64" s="349"/>
      <c r="AF64" s="347" t="n">
        <v>16143066</v>
      </c>
      <c r="AG64" s="347" t="n">
        <v>44233333.3333333</v>
      </c>
      <c r="AH64" s="347"/>
      <c r="AI64" s="347"/>
      <c r="AJ64" s="348" t="n">
        <f aca="false">AG64+AH64+AI64</f>
        <v>44233333.3333333</v>
      </c>
      <c r="AK64" s="349"/>
      <c r="AL64" s="347" t="n">
        <v>14851986</v>
      </c>
      <c r="AM64" s="347" t="n">
        <v>44233333.3333333</v>
      </c>
      <c r="AN64" s="347"/>
      <c r="AO64" s="347"/>
      <c r="AP64" s="348" t="n">
        <f aca="false">AM64+AN64+AO64</f>
        <v>44233333.3333333</v>
      </c>
      <c r="AQ64" s="349"/>
      <c r="AR64" s="347" t="n">
        <v>1820878</v>
      </c>
      <c r="AS64" s="347" t="n">
        <v>44233333.3333333</v>
      </c>
      <c r="AT64" s="347"/>
      <c r="AU64" s="347"/>
      <c r="AV64" s="348" t="n">
        <f aca="false">AS64+AT64+AU64</f>
        <v>44233333.3333333</v>
      </c>
      <c r="AW64" s="349"/>
      <c r="AX64" s="347" t="n">
        <v>2122150</v>
      </c>
      <c r="AY64" s="347" t="n">
        <v>44233333.3333333</v>
      </c>
      <c r="AZ64" s="347"/>
      <c r="BA64" s="347"/>
      <c r="BB64" s="348" t="n">
        <f aca="false">AY64+AZ64+BA64</f>
        <v>44233333.3333333</v>
      </c>
      <c r="BC64" s="349"/>
      <c r="BD64" s="347" t="n">
        <v>6501432</v>
      </c>
      <c r="BE64" s="347" t="n">
        <v>44233333.3333333</v>
      </c>
      <c r="BF64" s="347"/>
      <c r="BG64" s="347"/>
      <c r="BH64" s="348" t="n">
        <f aca="false">BE64+BF64+BG64</f>
        <v>44233333.3333333</v>
      </c>
      <c r="BI64" s="349"/>
      <c r="BJ64" s="347" t="n">
        <v>7012070</v>
      </c>
      <c r="BK64" s="347" t="n">
        <v>44233333.3333333</v>
      </c>
      <c r="BL64" s="347"/>
      <c r="BM64" s="347"/>
      <c r="BN64" s="348" t="n">
        <f aca="false">BK64+BL64+BM64</f>
        <v>44233333.3333333</v>
      </c>
      <c r="BO64" s="349"/>
      <c r="BP64" s="347" t="n">
        <v>8225648</v>
      </c>
      <c r="BQ64" s="347" t="n">
        <v>44233333.3333333</v>
      </c>
      <c r="BR64" s="347" t="n">
        <f aca="false">BX64</f>
        <v>0</v>
      </c>
      <c r="BS64" s="347"/>
      <c r="BT64" s="348" t="n">
        <f aca="false">BQ64+BR64+BS64</f>
        <v>44233333.3333333</v>
      </c>
      <c r="BU64" s="349"/>
      <c r="BV64" s="347"/>
      <c r="BW64" s="347"/>
      <c r="BX64" s="347"/>
      <c r="BY64" s="347"/>
      <c r="BZ64" s="348" t="n">
        <f aca="false">BW64+BX64+BY64</f>
        <v>0</v>
      </c>
      <c r="CA64" s="349"/>
      <c r="CB64" s="347" t="n">
        <f aca="false">B64+H64+N64+T64+Z64+AF64+AL64+AR64+AX64+BD64+BJ64+BP64</f>
        <v>75182190</v>
      </c>
      <c r="CC64" s="347" t="n">
        <f aca="false">C64+I64+O64+U64+AA64+AG64+AM64+AS64+AY64+BE64+BK64+BQ64</f>
        <v>530799999.333333</v>
      </c>
      <c r="CD64" s="347" t="n">
        <f aca="false">D64+J64+P64+V64+AB64+AH64+AN64+AT64+AZ64+BF64+BL64+BR64</f>
        <v>0</v>
      </c>
      <c r="CE64" s="347" t="n">
        <f aca="false">E64+K64+Q64+W64+AC64+AI64+AO64+AU64+BA64+BG64+BM64+BS64</f>
        <v>0</v>
      </c>
      <c r="CF64" s="347" t="n">
        <f aca="false">F64+L64+R64+X64+AD64+AJ64+AP64+AV64+BB64+BH64+BN64+BT64</f>
        <v>530799999.333333</v>
      </c>
      <c r="CG64" s="349"/>
      <c r="CH64" s="349" t="n">
        <f aca="false">+CB64*0.7055</f>
        <v>53041035.045</v>
      </c>
      <c r="CI64" s="349" t="n">
        <f aca="false">+CC64*0.7055</f>
        <v>374479399.529667</v>
      </c>
      <c r="CJ64" s="349" t="n">
        <f aca="false">+CD64*0.7055</f>
        <v>0</v>
      </c>
      <c r="CK64" s="349" t="n">
        <f aca="false">+CE64*0.7055</f>
        <v>0</v>
      </c>
      <c r="CL64" s="349" t="n">
        <f aca="false">+CI64+CJ64+CK64</f>
        <v>374479399.529667</v>
      </c>
      <c r="CM64" s="349"/>
      <c r="CN64" s="347" t="n">
        <f aca="false">+CB64-CH64</f>
        <v>22141154.955</v>
      </c>
      <c r="CO64" s="347" t="n">
        <f aca="false">+CC64-CI64</f>
        <v>156320599.803667</v>
      </c>
      <c r="CP64" s="347" t="n">
        <f aca="false">+CD64-CJ64</f>
        <v>0</v>
      </c>
      <c r="CQ64" s="347" t="n">
        <f aca="false">+CE64-CK64</f>
        <v>0</v>
      </c>
      <c r="CR64" s="348" t="n">
        <f aca="false">+CO64+CP64</f>
        <v>156320599.803667</v>
      </c>
      <c r="CS64" s="349"/>
    </row>
    <row r="65" customFormat="false" ht="18.75" hidden="false" customHeight="true" outlineLevel="0" collapsed="false">
      <c r="A65" s="348" t="s">
        <v>525</v>
      </c>
      <c r="B65" s="351" t="n">
        <v>722400</v>
      </c>
      <c r="C65" s="351" t="n">
        <v>7991667</v>
      </c>
      <c r="D65" s="351"/>
      <c r="E65" s="351"/>
      <c r="F65" s="348" t="n">
        <f aca="false">+C65+D65+E65</f>
        <v>7991667</v>
      </c>
      <c r="G65" s="359"/>
      <c r="H65" s="351" t="n">
        <v>-24200</v>
      </c>
      <c r="I65" s="351" t="n">
        <v>7991667</v>
      </c>
      <c r="J65" s="351"/>
      <c r="K65" s="351"/>
      <c r="L65" s="348" t="n">
        <f aca="false">I65+J65+K65</f>
        <v>7991667</v>
      </c>
      <c r="M65" s="359"/>
      <c r="N65" s="351" t="n">
        <v>-25200</v>
      </c>
      <c r="O65" s="351" t="n">
        <v>7991666.66666667</v>
      </c>
      <c r="P65" s="351"/>
      <c r="Q65" s="351"/>
      <c r="R65" s="348" t="n">
        <f aca="false">O65+P65+Q65</f>
        <v>7991666.66666667</v>
      </c>
      <c r="S65" s="359"/>
      <c r="T65" s="351" t="n">
        <v>-24000</v>
      </c>
      <c r="U65" s="351" t="n">
        <v>7991666.66666667</v>
      </c>
      <c r="V65" s="351"/>
      <c r="W65" s="351"/>
      <c r="X65" s="348" t="n">
        <f aca="false">U65+V65+W65</f>
        <v>7991666.66666667</v>
      </c>
      <c r="Y65" s="359"/>
      <c r="Z65" s="351" t="n">
        <v>258200</v>
      </c>
      <c r="AA65" s="351" t="n">
        <v>7991666.66666667</v>
      </c>
      <c r="AB65" s="351"/>
      <c r="AC65" s="351"/>
      <c r="AD65" s="348" t="n">
        <f aca="false">AA65+AB65+AC65</f>
        <v>7991666.66666667</v>
      </c>
      <c r="AE65" s="359"/>
      <c r="AF65" s="351" t="n">
        <v>335800</v>
      </c>
      <c r="AG65" s="351" t="n">
        <v>7991666.66666667</v>
      </c>
      <c r="AH65" s="351"/>
      <c r="AI65" s="351"/>
      <c r="AJ65" s="348" t="n">
        <f aca="false">AG65+AH65+AI65</f>
        <v>7991666.66666667</v>
      </c>
      <c r="AK65" s="359"/>
      <c r="AL65" s="351" t="n">
        <v>609600</v>
      </c>
      <c r="AM65" s="351" t="n">
        <v>7991666.66666667</v>
      </c>
      <c r="AN65" s="351"/>
      <c r="AO65" s="351"/>
      <c r="AP65" s="348" t="n">
        <f aca="false">AM65+AN65+AO65</f>
        <v>7991666.66666667</v>
      </c>
      <c r="AQ65" s="359"/>
      <c r="AR65" s="351" t="n">
        <v>205200</v>
      </c>
      <c r="AS65" s="351" t="n">
        <v>7991666.66666667</v>
      </c>
      <c r="AT65" s="351"/>
      <c r="AU65" s="351"/>
      <c r="AV65" s="348" t="n">
        <f aca="false">AS65+AT65+AU65</f>
        <v>7991666.66666667</v>
      </c>
      <c r="AW65" s="359"/>
      <c r="AX65" s="351" t="n">
        <v>-20200</v>
      </c>
      <c r="AY65" s="351" t="n">
        <v>7991666.66666667</v>
      </c>
      <c r="AZ65" s="351"/>
      <c r="BA65" s="351"/>
      <c r="BB65" s="348" t="n">
        <f aca="false">AY65+AZ65+BA65</f>
        <v>7991666.66666667</v>
      </c>
      <c r="BC65" s="359"/>
      <c r="BD65" s="351" t="n">
        <v>358800</v>
      </c>
      <c r="BE65" s="351" t="n">
        <v>7991666.66666667</v>
      </c>
      <c r="BF65" s="351"/>
      <c r="BG65" s="351"/>
      <c r="BH65" s="348" t="n">
        <f aca="false">BE65+BF65+BG65</f>
        <v>7991666.66666667</v>
      </c>
      <c r="BI65" s="359"/>
      <c r="BJ65" s="351" t="n">
        <v>194200</v>
      </c>
      <c r="BK65" s="351" t="n">
        <v>7991666.66666667</v>
      </c>
      <c r="BL65" s="351"/>
      <c r="BM65" s="351"/>
      <c r="BN65" s="348" t="n">
        <f aca="false">BK65+BL65+BM65</f>
        <v>7991666.66666667</v>
      </c>
      <c r="BO65" s="359"/>
      <c r="BP65" s="351" t="n">
        <v>93400</v>
      </c>
      <c r="BQ65" s="351" t="n">
        <v>7991666.66666667</v>
      </c>
      <c r="BR65" s="347" t="n">
        <f aca="false">BX65</f>
        <v>0</v>
      </c>
      <c r="BS65" s="351"/>
      <c r="BT65" s="348" t="n">
        <f aca="false">BQ65+BR65+BS65</f>
        <v>7991666.66666667</v>
      </c>
      <c r="BU65" s="359"/>
      <c r="BV65" s="351"/>
      <c r="BW65" s="351"/>
      <c r="BX65" s="351"/>
      <c r="BY65" s="351"/>
      <c r="BZ65" s="348" t="n">
        <f aca="false">BW65+BX65+BY65</f>
        <v>0</v>
      </c>
      <c r="CA65" s="359"/>
      <c r="CB65" s="347" t="n">
        <f aca="false">B65+H65+N65+T65+Z65+AF65+AL65+AR65+AX65+BD65+BJ65+BP65</f>
        <v>2684000</v>
      </c>
      <c r="CC65" s="347" t="n">
        <f aca="false">C65+I65+O65+U65+AA65+AG65+AM65+AS65+AY65+BE65+BK65+BQ65</f>
        <v>95900000.6666667</v>
      </c>
      <c r="CD65" s="347" t="n">
        <f aca="false">D65+J65+P65+V65+AB65+AH65+AN65+AT65+AZ65+BF65+BL65+BR65</f>
        <v>0</v>
      </c>
      <c r="CE65" s="347" t="n">
        <f aca="false">E65+K65+Q65+W65+AC65+AI65+AO65+AU65+BA65+BG65+BM65+BS65</f>
        <v>0</v>
      </c>
      <c r="CF65" s="347" t="n">
        <f aca="false">F65+L65+R65+X65+AD65+AJ65+AP65+AV65+BB65+BH65+BN65+BT65</f>
        <v>95900000.6666667</v>
      </c>
      <c r="CG65" s="349"/>
      <c r="CH65" s="349" t="n">
        <f aca="false">+CB65*0.7055</f>
        <v>1893562</v>
      </c>
      <c r="CI65" s="349" t="n">
        <f aca="false">+CC65*0.7055</f>
        <v>67657450.4703333</v>
      </c>
      <c r="CJ65" s="349" t="n">
        <f aca="false">+CD65*0.7055</f>
        <v>0</v>
      </c>
      <c r="CK65" s="349" t="n">
        <f aca="false">+CE65*0.7055</f>
        <v>0</v>
      </c>
      <c r="CL65" s="349" t="n">
        <f aca="false">+CI65+CJ65+CK65</f>
        <v>67657450.4703333</v>
      </c>
      <c r="CM65" s="359"/>
      <c r="CN65" s="347" t="n">
        <f aca="false">+CB65-CH65</f>
        <v>790438</v>
      </c>
      <c r="CO65" s="347" t="n">
        <f aca="false">+CC65-CI65</f>
        <v>28242550.1963333</v>
      </c>
      <c r="CP65" s="347" t="n">
        <f aca="false">+CD65-CJ65</f>
        <v>0</v>
      </c>
      <c r="CQ65" s="347" t="n">
        <f aca="false">+CE65-CK65</f>
        <v>0</v>
      </c>
      <c r="CR65" s="352" t="n">
        <f aca="false">+CO65+CP65</f>
        <v>28242550.1963333</v>
      </c>
      <c r="CS65" s="359"/>
    </row>
    <row r="66" customFormat="false" ht="18.75" hidden="false" customHeight="true" outlineLevel="0" collapsed="false">
      <c r="A66" s="354" t="s">
        <v>515</v>
      </c>
      <c r="B66" s="366" t="n">
        <f aca="false">SUM(B57:B65)</f>
        <v>51773126</v>
      </c>
      <c r="C66" s="366" t="n">
        <f aca="false">SUM(C57:C65)</f>
        <v>1035287501</v>
      </c>
      <c r="D66" s="366" t="n">
        <f aca="false">SUM(D57:D65)</f>
        <v>0</v>
      </c>
      <c r="E66" s="366" t="n">
        <f aca="false">SUM(E57:E65)</f>
        <v>0</v>
      </c>
      <c r="F66" s="366" t="n">
        <f aca="false">SUM(F57:F65)</f>
        <v>1035287501</v>
      </c>
      <c r="G66" s="361" t="n">
        <f aca="false">F66/B66</f>
        <v>19.9966195010129</v>
      </c>
      <c r="H66" s="366" t="n">
        <f aca="false">SUM(H57:H65)</f>
        <v>51111193.6</v>
      </c>
      <c r="I66" s="366" t="n">
        <f aca="false">SUM(I57:I65)</f>
        <v>1035287501</v>
      </c>
      <c r="J66" s="366" t="n">
        <f aca="false">SUM(J57:J65)</f>
        <v>0</v>
      </c>
      <c r="K66" s="366" t="n">
        <f aca="false">SUM(K57:K65)</f>
        <v>0</v>
      </c>
      <c r="L66" s="366" t="n">
        <f aca="false">SUM(L57:L65)</f>
        <v>1035287501</v>
      </c>
      <c r="M66" s="361" t="n">
        <f aca="false">L66/H66</f>
        <v>20.2555923288006</v>
      </c>
      <c r="N66" s="366" t="n">
        <f aca="false">SUM(N57:N65)</f>
        <v>54753641.5</v>
      </c>
      <c r="O66" s="366" t="n">
        <f aca="false">SUM(O57:O65)</f>
        <v>1035287500</v>
      </c>
      <c r="P66" s="366" t="n">
        <f aca="false">SUM(P57:P65)</f>
        <v>0</v>
      </c>
      <c r="Q66" s="366" t="n">
        <f aca="false">SUM(Q57:Q65)</f>
        <v>0</v>
      </c>
      <c r="R66" s="366" t="n">
        <f aca="false">SUM(R57:R65)</f>
        <v>1035287500</v>
      </c>
      <c r="S66" s="361" t="n">
        <f aca="false">R66/N66</f>
        <v>18.9081031258898</v>
      </c>
      <c r="T66" s="366" t="n">
        <f aca="false">SUM(T57:T65)</f>
        <v>114574304.4</v>
      </c>
      <c r="U66" s="366" t="n">
        <f aca="false">SUM(U57:U65)</f>
        <v>1035287500</v>
      </c>
      <c r="V66" s="366" t="n">
        <f aca="false">SUM(V57:V65)</f>
        <v>0</v>
      </c>
      <c r="W66" s="366" t="n">
        <f aca="false">SUM(W57:W65)</f>
        <v>0</v>
      </c>
      <c r="X66" s="366" t="n">
        <f aca="false">SUM(X57:X65)</f>
        <v>1035287500</v>
      </c>
      <c r="Y66" s="361" t="n">
        <f aca="false">X66/T66</f>
        <v>9.03594837796807</v>
      </c>
      <c r="Z66" s="366" t="n">
        <f aca="false">SUM(Z57:Z65)</f>
        <v>288546358.4</v>
      </c>
      <c r="AA66" s="366" t="n">
        <f aca="false">SUM(AA57:AA65)</f>
        <v>1035287500</v>
      </c>
      <c r="AB66" s="366" t="n">
        <f aca="false">SUM(AB57:AB65)</f>
        <v>0</v>
      </c>
      <c r="AC66" s="366" t="n">
        <f aca="false">SUM(AC57:AC65)</f>
        <v>0</v>
      </c>
      <c r="AD66" s="366" t="n">
        <f aca="false">SUM(AD57:AD65)</f>
        <v>1035287500</v>
      </c>
      <c r="AE66" s="361" t="n">
        <f aca="false">AD66/Z66</f>
        <v>3.58794165949869</v>
      </c>
      <c r="AF66" s="366" t="n">
        <f aca="false">SUM(AF57:AF65)</f>
        <v>147636931.7</v>
      </c>
      <c r="AG66" s="366" t="n">
        <f aca="false">SUM(AG57:AG65)</f>
        <v>1035287500</v>
      </c>
      <c r="AH66" s="366" t="n">
        <f aca="false">SUM(AH57:AH65)</f>
        <v>0</v>
      </c>
      <c r="AI66" s="366" t="n">
        <f aca="false">SUM(AI57:AI65)</f>
        <v>0</v>
      </c>
      <c r="AJ66" s="366" t="n">
        <f aca="false">SUM(AJ57:AJ65)</f>
        <v>1035287500</v>
      </c>
      <c r="AK66" s="361" t="n">
        <f aca="false">AJ66/AF66</f>
        <v>7.01238835079367</v>
      </c>
      <c r="AL66" s="366" t="n">
        <f aca="false">SUM(AL57:AL65)</f>
        <v>154329625.9</v>
      </c>
      <c r="AM66" s="366" t="n">
        <f aca="false">SUM(AM57:AM65)</f>
        <v>1035287500</v>
      </c>
      <c r="AN66" s="366" t="n">
        <f aca="false">SUM(AN57:AN65)</f>
        <v>0</v>
      </c>
      <c r="AO66" s="366" t="n">
        <f aca="false">SUM(AO57:AO65)</f>
        <v>0</v>
      </c>
      <c r="AP66" s="366" t="n">
        <f aca="false">SUM(AP57:AP65)</f>
        <v>1035287500</v>
      </c>
      <c r="AQ66" s="361" t="n">
        <f aca="false">AP66/AL66</f>
        <v>6.708287498026</v>
      </c>
      <c r="AR66" s="366" t="n">
        <f aca="false">SUM(AR57:AR65)</f>
        <v>56283353.6</v>
      </c>
      <c r="AS66" s="366" t="n">
        <f aca="false">SUM(AS57:AS65)</f>
        <v>1035287500</v>
      </c>
      <c r="AT66" s="366" t="n">
        <f aca="false">SUM(AT57:AT65)</f>
        <v>0</v>
      </c>
      <c r="AU66" s="366" t="n">
        <f aca="false">SUM(AU57:AU65)</f>
        <v>0</v>
      </c>
      <c r="AV66" s="366" t="n">
        <f aca="false">SUM(AV57:AV65)</f>
        <v>1035287500</v>
      </c>
      <c r="AW66" s="361" t="n">
        <f aca="false">AV66/AR66</f>
        <v>18.3942042145833</v>
      </c>
      <c r="AX66" s="366" t="n">
        <f aca="false">SUM(AX57:AX65)</f>
        <v>92822989</v>
      </c>
      <c r="AY66" s="366" t="n">
        <f aca="false">SUM(AY57:AY65)</f>
        <v>1035287500</v>
      </c>
      <c r="AZ66" s="366" t="n">
        <f aca="false">SUM(AZ57:AZ65)</f>
        <v>0</v>
      </c>
      <c r="BA66" s="366" t="n">
        <f aca="false">SUM(BA57:BA65)</f>
        <v>0</v>
      </c>
      <c r="BB66" s="366" t="n">
        <f aca="false">SUM(BB57:BB65)</f>
        <v>1035287500</v>
      </c>
      <c r="BC66" s="361" t="n">
        <f aca="false">BB66/AX66</f>
        <v>11.1533523230975</v>
      </c>
      <c r="BD66" s="366" t="n">
        <f aca="false">SUM(BD57:BD65)</f>
        <v>96333429.4</v>
      </c>
      <c r="BE66" s="366" t="n">
        <f aca="false">SUM(BE57:BE65)</f>
        <v>1035287500</v>
      </c>
      <c r="BF66" s="366" t="n">
        <f aca="false">SUM(BF57:BF65)</f>
        <v>0</v>
      </c>
      <c r="BG66" s="366" t="n">
        <f aca="false">SUM(BG57:BG65)</f>
        <v>0</v>
      </c>
      <c r="BH66" s="366" t="n">
        <f aca="false">SUM(BH57:BH65)</f>
        <v>1035287500</v>
      </c>
      <c r="BI66" s="361" t="n">
        <f aca="false">BH66/BD66</f>
        <v>10.7469183485749</v>
      </c>
      <c r="BJ66" s="366" t="n">
        <f aca="false">SUM(BJ57:BJ65)</f>
        <v>45305944.9</v>
      </c>
      <c r="BK66" s="366" t="n">
        <f aca="false">SUM(BK57:BK65)</f>
        <v>1035287500</v>
      </c>
      <c r="BL66" s="366" t="n">
        <f aca="false">SUM(BL57:BL65)</f>
        <v>0</v>
      </c>
      <c r="BM66" s="366" t="n">
        <f aca="false">SUM(BM57:BM65)</f>
        <v>0</v>
      </c>
      <c r="BN66" s="366" t="n">
        <f aca="false">SUM(BN57:BN65)</f>
        <v>1035287500</v>
      </c>
      <c r="BO66" s="361" t="n">
        <f aca="false">BN66/BJ66</f>
        <v>22.8510298656192</v>
      </c>
      <c r="BP66" s="366" t="n">
        <f aca="false">SUM(BP57:BP65)</f>
        <v>27100014.4</v>
      </c>
      <c r="BQ66" s="366" t="n">
        <f aca="false">SUM(BQ57:BQ65)</f>
        <v>1035287500</v>
      </c>
      <c r="BR66" s="366" t="n">
        <f aca="false">SUM(BR57:BR65)</f>
        <v>0</v>
      </c>
      <c r="BS66" s="366" t="n">
        <f aca="false">SUM(BS57:BS65)</f>
        <v>0</v>
      </c>
      <c r="BT66" s="366" t="n">
        <f aca="false">SUM(BT57:BT65)</f>
        <v>1035287500</v>
      </c>
      <c r="BU66" s="361" t="n">
        <f aca="false">BT66/BP66</f>
        <v>38.2024704754401</v>
      </c>
      <c r="BV66" s="366" t="n">
        <f aca="false">SUM(BV57:BV65)</f>
        <v>0</v>
      </c>
      <c r="BW66" s="366" t="n">
        <f aca="false">SUM(BW57:BW65)</f>
        <v>0</v>
      </c>
      <c r="BX66" s="366" t="n">
        <f aca="false">SUM(BX57:BX65)</f>
        <v>0</v>
      </c>
      <c r="BY66" s="366" t="n">
        <f aca="false">SUM(BY57:BY65)</f>
        <v>0</v>
      </c>
      <c r="BZ66" s="366" t="n">
        <f aca="false">SUM(BZ57:BZ65)</f>
        <v>0</v>
      </c>
      <c r="CA66" s="361" t="e">
        <f aca="false">BZ66/BV66</f>
        <v>#DIV/0!</v>
      </c>
      <c r="CB66" s="366" t="n">
        <f aca="false">SUM(CB57:CB65)</f>
        <v>1180570912.8</v>
      </c>
      <c r="CC66" s="366" t="n">
        <f aca="false">SUM(CC57:CC65)</f>
        <v>12423450002</v>
      </c>
      <c r="CD66" s="366" t="n">
        <f aca="false">SUM(CD57:CD65)</f>
        <v>0</v>
      </c>
      <c r="CE66" s="366" t="n">
        <f aca="false">SUM(CE57:CE65)</f>
        <v>0</v>
      </c>
      <c r="CF66" s="366" t="n">
        <f aca="false">SUM(CF57:CF65)</f>
        <v>12423450002</v>
      </c>
      <c r="CG66" s="358" t="n">
        <f aca="false">CF66/CB66</f>
        <v>10.5232560512057</v>
      </c>
      <c r="CH66" s="377" t="n">
        <f aca="false">SUM(CH57:CH65)</f>
        <v>832892778.9804</v>
      </c>
      <c r="CI66" s="377" t="n">
        <f aca="false">SUM(CI57:CI65)</f>
        <v>8764743976.411</v>
      </c>
      <c r="CJ66" s="377" t="n">
        <f aca="false">SUM(CJ57:CJ65)</f>
        <v>0</v>
      </c>
      <c r="CK66" s="366" t="n">
        <f aca="false">SUM(CK57:CK65)</f>
        <v>0</v>
      </c>
      <c r="CL66" s="367" t="n">
        <f aca="false">SUM(CL57:CL65)</f>
        <v>8764743976.411</v>
      </c>
      <c r="CM66" s="361" t="n">
        <f aca="false">+CL66/CH66</f>
        <v>10.5232560512057</v>
      </c>
      <c r="CN66" s="366" t="n">
        <f aca="false">SUM(CN57:CN65)</f>
        <v>347678133.8196</v>
      </c>
      <c r="CO66" s="366" t="n">
        <f aca="false">SUM(CO57:CO65)</f>
        <v>3658706025.589</v>
      </c>
      <c r="CP66" s="366" t="n">
        <f aca="false">SUM(CP57:CP65)</f>
        <v>0</v>
      </c>
      <c r="CQ66" s="366" t="n">
        <f aca="false">SUM(CQ57:CQ65)</f>
        <v>0</v>
      </c>
      <c r="CR66" s="367" t="n">
        <f aca="false">SUM(CR57:CR65)</f>
        <v>3658706025.589</v>
      </c>
      <c r="CS66" s="361" t="n">
        <f aca="false">+CR66/CN66</f>
        <v>10.5232560512057</v>
      </c>
    </row>
    <row r="67" customFormat="false" ht="18.75" hidden="false" customHeight="true" outlineLevel="0" collapsed="false">
      <c r="A67" s="378" t="s">
        <v>526</v>
      </c>
      <c r="B67" s="379"/>
      <c r="C67" s="379"/>
      <c r="D67" s="379"/>
      <c r="E67" s="379" t="n">
        <f aca="false">'2023-24'!J47</f>
        <v>973400000</v>
      </c>
      <c r="F67" s="33" t="n">
        <f aca="false">C67+D67+E67</f>
        <v>973400000</v>
      </c>
      <c r="G67" s="361"/>
      <c r="H67" s="379"/>
      <c r="I67" s="379"/>
      <c r="J67" s="379"/>
      <c r="K67" s="379" t="n">
        <f aca="false">'2023-24'!P47</f>
        <v>973400000</v>
      </c>
      <c r="L67" s="33" t="n">
        <f aca="false">I67+J67+K67</f>
        <v>973400000</v>
      </c>
      <c r="M67" s="361"/>
      <c r="N67" s="379"/>
      <c r="O67" s="379"/>
      <c r="P67" s="379"/>
      <c r="Q67" s="379" t="n">
        <f aca="false">'2023-24'!V47</f>
        <v>973400000</v>
      </c>
      <c r="R67" s="33" t="n">
        <f aca="false">O67+P67+Q67</f>
        <v>973400000</v>
      </c>
      <c r="S67" s="361"/>
      <c r="T67" s="379"/>
      <c r="U67" s="379"/>
      <c r="V67" s="379"/>
      <c r="W67" s="379" t="n">
        <f aca="false">'2023-24'!AB47</f>
        <v>973400000</v>
      </c>
      <c r="X67" s="33" t="n">
        <f aca="false">U67+V67+W67</f>
        <v>973400000</v>
      </c>
      <c r="Y67" s="361"/>
      <c r="Z67" s="379"/>
      <c r="AA67" s="379"/>
      <c r="AB67" s="379"/>
      <c r="AC67" s="379" t="n">
        <f aca="false">'2023-24'!AH47</f>
        <v>973400000</v>
      </c>
      <c r="AD67" s="33" t="n">
        <f aca="false">AA67+AB67+AC67</f>
        <v>973400000</v>
      </c>
      <c r="AE67" s="361"/>
      <c r="AF67" s="379"/>
      <c r="AG67" s="379"/>
      <c r="AH67" s="379"/>
      <c r="AI67" s="379" t="n">
        <f aca="false">'2023-24'!AN47</f>
        <v>973400000</v>
      </c>
      <c r="AJ67" s="33" t="n">
        <f aca="false">AG67+AH67+AI67</f>
        <v>973400000</v>
      </c>
      <c r="AK67" s="361"/>
      <c r="AL67" s="379"/>
      <c r="AM67" s="379"/>
      <c r="AN67" s="379"/>
      <c r="AO67" s="379" t="n">
        <f aca="false">'2023-24'!AT47</f>
        <v>973400000</v>
      </c>
      <c r="AP67" s="33" t="n">
        <f aca="false">AM67+AN67+AO67</f>
        <v>973400000</v>
      </c>
      <c r="AQ67" s="361"/>
      <c r="AR67" s="379"/>
      <c r="AS67" s="379"/>
      <c r="AT67" s="379"/>
      <c r="AU67" s="379" t="n">
        <f aca="false">'2023-24'!AZ47</f>
        <v>973400000</v>
      </c>
      <c r="AV67" s="33" t="n">
        <f aca="false">AS67+AT67+AU67</f>
        <v>973400000</v>
      </c>
      <c r="AW67" s="361"/>
      <c r="AX67" s="379"/>
      <c r="AY67" s="379"/>
      <c r="AZ67" s="379"/>
      <c r="BA67" s="379" t="n">
        <f aca="false">'2023-24'!BF47</f>
        <v>973400000</v>
      </c>
      <c r="BB67" s="33" t="n">
        <f aca="false">AY67+AZ67+BA67</f>
        <v>973400000</v>
      </c>
      <c r="BC67" s="361"/>
      <c r="BD67" s="379"/>
      <c r="BE67" s="379"/>
      <c r="BF67" s="379"/>
      <c r="BG67" s="379" t="n">
        <f aca="false">'2023-24'!BL47</f>
        <v>973400000</v>
      </c>
      <c r="BH67" s="33" t="n">
        <f aca="false">BE67+BF67+BG67</f>
        <v>973400000</v>
      </c>
      <c r="BI67" s="361"/>
      <c r="BJ67" s="379"/>
      <c r="BK67" s="379"/>
      <c r="BL67" s="379"/>
      <c r="BM67" s="379" t="n">
        <f aca="false">'2023-24'!BR47</f>
        <v>973400000</v>
      </c>
      <c r="BN67" s="33" t="n">
        <f aca="false">BK67+BL67+BM67</f>
        <v>973400000</v>
      </c>
      <c r="BO67" s="361"/>
      <c r="BP67" s="379"/>
      <c r="BQ67" s="379"/>
      <c r="BR67" s="379"/>
      <c r="BS67" s="379" t="n">
        <f aca="false">'2023-24'!BX47</f>
        <v>973400000</v>
      </c>
      <c r="BT67" s="33" t="n">
        <f aca="false">BQ67+BR67+BS67</f>
        <v>973400000</v>
      </c>
      <c r="BU67" s="361"/>
      <c r="BV67" s="379"/>
      <c r="BW67" s="379"/>
      <c r="BX67" s="379"/>
      <c r="BY67" s="379" t="n">
        <f aca="false">'2023-24'!CD47</f>
        <v>0</v>
      </c>
      <c r="BZ67" s="33" t="n">
        <f aca="false">BW67+BX67+BY67</f>
        <v>0</v>
      </c>
      <c r="CA67" s="361"/>
      <c r="CB67" s="347" t="n">
        <f aca="false">B67+H67+N67+T67+Z67+AF67+AL67+AR67+AX67+BD67+BJ67+BP67</f>
        <v>0</v>
      </c>
      <c r="CC67" s="347" t="n">
        <f aca="false">C67+I67+O67+U67+AA67+AG67+AM67+AS67+AY67+BE67+BK67+BQ67</f>
        <v>0</v>
      </c>
      <c r="CD67" s="347" t="n">
        <f aca="false">D67+J67+P67+V67+AB67+AH67+AN67+AT67+AZ67+BF67+BL67+BR67</f>
        <v>0</v>
      </c>
      <c r="CE67" s="347" t="n">
        <f aca="false">E67+K67+Q67+W67+AC67+AI67+AO67+AU67+BA67+BG67+BM67+BS67</f>
        <v>11680800000</v>
      </c>
      <c r="CF67" s="348" t="n">
        <f aca="false">F67+L67+R67+X67+AD67+AJ67+AP67+AV67+BB67+BH67+BN67+BT67</f>
        <v>11680800000</v>
      </c>
      <c r="CG67" s="358"/>
      <c r="CH67" s="357"/>
      <c r="CI67" s="374"/>
      <c r="CJ67" s="380"/>
      <c r="CK67" s="381" t="n">
        <f aca="false">+CE67*0.7055</f>
        <v>8240804400</v>
      </c>
      <c r="CL67" s="379" t="n">
        <f aca="false">+CK67</f>
        <v>8240804400</v>
      </c>
      <c r="CM67" s="361"/>
      <c r="CN67" s="379"/>
      <c r="CO67" s="379"/>
      <c r="CP67" s="379"/>
      <c r="CQ67" s="33" t="n">
        <f aca="false">+CE67-CK67</f>
        <v>3439995600</v>
      </c>
      <c r="CR67" s="379" t="n">
        <f aca="false">+CQ67</f>
        <v>3439995600</v>
      </c>
      <c r="CS67" s="361"/>
    </row>
    <row r="68" customFormat="false" ht="18.75" hidden="false" customHeight="true" outlineLevel="0" collapsed="false">
      <c r="A68" s="378" t="s">
        <v>94</v>
      </c>
      <c r="B68" s="379"/>
      <c r="C68" s="379"/>
      <c r="D68" s="379"/>
      <c r="E68" s="379" t="n">
        <f aca="false">'2023-24'!J49</f>
        <v>56933333.3333333</v>
      </c>
      <c r="F68" s="33" t="n">
        <f aca="false">C68+D68+E68</f>
        <v>56933333.3333333</v>
      </c>
      <c r="G68" s="361"/>
      <c r="H68" s="379"/>
      <c r="I68" s="379"/>
      <c r="J68" s="379"/>
      <c r="K68" s="379" t="n">
        <f aca="false">'2023-24'!P49</f>
        <v>56933333.3333333</v>
      </c>
      <c r="L68" s="33" t="n">
        <f aca="false">I68+J68+K68</f>
        <v>56933333.3333333</v>
      </c>
      <c r="M68" s="361"/>
      <c r="N68" s="379"/>
      <c r="O68" s="379"/>
      <c r="P68" s="379"/>
      <c r="Q68" s="379" t="n">
        <f aca="false">'2023-24'!V49</f>
        <v>56933333.3333333</v>
      </c>
      <c r="R68" s="33" t="n">
        <f aca="false">O68+P68+Q68</f>
        <v>56933333.3333333</v>
      </c>
      <c r="S68" s="361"/>
      <c r="T68" s="379"/>
      <c r="U68" s="379"/>
      <c r="V68" s="379"/>
      <c r="W68" s="379" t="n">
        <f aca="false">'2023-24'!AB49</f>
        <v>56933333.3333333</v>
      </c>
      <c r="X68" s="33" t="n">
        <f aca="false">U68+V68+W68</f>
        <v>56933333.3333333</v>
      </c>
      <c r="Y68" s="361"/>
      <c r="Z68" s="379"/>
      <c r="AA68" s="379"/>
      <c r="AB68" s="379"/>
      <c r="AC68" s="379" t="n">
        <f aca="false">'2023-24'!AH49</f>
        <v>56933333.3333333</v>
      </c>
      <c r="AD68" s="33" t="n">
        <f aca="false">AA68+AB68+AC68</f>
        <v>56933333.3333333</v>
      </c>
      <c r="AE68" s="361"/>
      <c r="AF68" s="379"/>
      <c r="AG68" s="379"/>
      <c r="AH68" s="379"/>
      <c r="AI68" s="379" t="n">
        <f aca="false">'2023-24'!AN49</f>
        <v>56933333.3333333</v>
      </c>
      <c r="AJ68" s="33" t="n">
        <f aca="false">AG68+AH68+AI68</f>
        <v>56933333.3333333</v>
      </c>
      <c r="AK68" s="361"/>
      <c r="AL68" s="379"/>
      <c r="AM68" s="379"/>
      <c r="AN68" s="379"/>
      <c r="AO68" s="379" t="n">
        <f aca="false">'2023-24'!AT49</f>
        <v>56933333.3333333</v>
      </c>
      <c r="AP68" s="33" t="n">
        <f aca="false">AM68+AN68+AO68</f>
        <v>56933333.3333333</v>
      </c>
      <c r="AQ68" s="361"/>
      <c r="AR68" s="379"/>
      <c r="AS68" s="379"/>
      <c r="AT68" s="379"/>
      <c r="AU68" s="379" t="n">
        <f aca="false">'2023-24'!AZ49</f>
        <v>56933333.3333333</v>
      </c>
      <c r="AV68" s="33" t="n">
        <f aca="false">AS68+AT68+AU68</f>
        <v>56933333.3333333</v>
      </c>
      <c r="AW68" s="361"/>
      <c r="AX68" s="379"/>
      <c r="AY68" s="379"/>
      <c r="AZ68" s="379"/>
      <c r="BA68" s="379" t="n">
        <f aca="false">'2023-24'!BF49</f>
        <v>56933333.3333333</v>
      </c>
      <c r="BB68" s="33" t="n">
        <f aca="false">AY68+AZ68+BA68</f>
        <v>56933333.3333333</v>
      </c>
      <c r="BC68" s="361"/>
      <c r="BD68" s="379"/>
      <c r="BE68" s="379"/>
      <c r="BF68" s="379"/>
      <c r="BG68" s="379" t="n">
        <f aca="false">'2023-24'!BL49</f>
        <v>56933333.3333333</v>
      </c>
      <c r="BH68" s="33" t="n">
        <f aca="false">BE68+BF68+BG68</f>
        <v>56933333.3333333</v>
      </c>
      <c r="BI68" s="361"/>
      <c r="BJ68" s="379"/>
      <c r="BK68" s="379"/>
      <c r="BL68" s="379"/>
      <c r="BM68" s="379" t="n">
        <f aca="false">'2023-24'!BR49</f>
        <v>56933333.3333333</v>
      </c>
      <c r="BN68" s="33" t="n">
        <f aca="false">BK68+BL68+BM68</f>
        <v>56933333.3333333</v>
      </c>
      <c r="BO68" s="361"/>
      <c r="BP68" s="379"/>
      <c r="BQ68" s="379"/>
      <c r="BR68" s="379"/>
      <c r="BS68" s="379" t="n">
        <f aca="false">'2023-24'!BX49</f>
        <v>56933333.3333333</v>
      </c>
      <c r="BT68" s="33" t="n">
        <f aca="false">BQ68+BR68+BS68</f>
        <v>56933333.3333333</v>
      </c>
      <c r="BU68" s="361"/>
      <c r="BV68" s="379"/>
      <c r="BW68" s="379"/>
      <c r="BX68" s="379"/>
      <c r="BY68" s="379" t="n">
        <f aca="false">'2023-24'!CD49</f>
        <v>0</v>
      </c>
      <c r="BZ68" s="33" t="n">
        <f aca="false">BW68+BX68+BY68</f>
        <v>0</v>
      </c>
      <c r="CA68" s="361"/>
      <c r="CB68" s="347" t="n">
        <f aca="false">B68+H68+N68+T68+Z68+AF68+AL68+AR68+AX68+BD68+BJ68+BP68</f>
        <v>0</v>
      </c>
      <c r="CC68" s="347" t="n">
        <f aca="false">C68+I68+O68+U68+AA68+AG68+AM68+AS68+AY68+BE68+BK68+BQ68</f>
        <v>0</v>
      </c>
      <c r="CD68" s="347" t="n">
        <f aca="false">D68+J68+P68+V68+AB68+AH68+AN68+AT68+AZ68+BF68+BL68+BR68</f>
        <v>0</v>
      </c>
      <c r="CE68" s="347" t="n">
        <f aca="false">E68+K68+Q68+W68+AC68+AI68+AO68+AU68+BA68+BG68+BM68+BS68</f>
        <v>683200000</v>
      </c>
      <c r="CF68" s="348" t="n">
        <f aca="false">F68+L68+R68+X68+AD68+AJ68+AP68+AV68+BB68+BH68+BN68+BT68</f>
        <v>683200000</v>
      </c>
      <c r="CG68" s="359"/>
      <c r="CH68" s="352"/>
      <c r="CI68" s="375"/>
      <c r="CJ68" s="382"/>
      <c r="CK68" s="381" t="n">
        <f aca="false">+CE68*0.7055</f>
        <v>481997600</v>
      </c>
      <c r="CL68" s="379" t="n">
        <f aca="false">+CK68</f>
        <v>481997600</v>
      </c>
      <c r="CM68" s="361"/>
      <c r="CN68" s="379"/>
      <c r="CO68" s="379"/>
      <c r="CP68" s="379"/>
      <c r="CQ68" s="33" t="n">
        <f aca="false">+CE68-CK68</f>
        <v>201202400</v>
      </c>
      <c r="CR68" s="379" t="n">
        <f aca="false">+CQ68</f>
        <v>201202400</v>
      </c>
      <c r="CS68" s="361"/>
    </row>
    <row r="69" customFormat="false" ht="18.75" hidden="false" customHeight="true" outlineLevel="0" collapsed="false">
      <c r="A69" s="367" t="s">
        <v>527</v>
      </c>
      <c r="B69" s="383" t="n">
        <f aca="false">B55+B66+B67+B68</f>
        <v>2261778353</v>
      </c>
      <c r="C69" s="383" t="n">
        <f aca="false">C55+C66+C67+C68</f>
        <v>5020382865</v>
      </c>
      <c r="D69" s="383" t="n">
        <f aca="false">D55+D66+D67+D68</f>
        <v>7855907393</v>
      </c>
      <c r="E69" s="383" t="n">
        <f aca="false">E55+E66+E67+E68</f>
        <v>1030333333.33333</v>
      </c>
      <c r="F69" s="383" t="n">
        <f aca="false">F55+F66+F67+F68</f>
        <v>13906623591.3333</v>
      </c>
      <c r="G69" s="361" t="n">
        <f aca="false">F69/B69</f>
        <v>6.14853509977568</v>
      </c>
      <c r="H69" s="383" t="n">
        <f aca="false">H55+H66+H67+H68</f>
        <v>2335880323.6</v>
      </c>
      <c r="I69" s="383" t="n">
        <f aca="false">I55+I66+I67+I68</f>
        <v>5083797299</v>
      </c>
      <c r="J69" s="383" t="n">
        <f aca="false">J55+J66+J67+J68</f>
        <v>7910688452</v>
      </c>
      <c r="K69" s="383" t="n">
        <f aca="false">K55+K66+K67+K68</f>
        <v>1030333333.33333</v>
      </c>
      <c r="L69" s="383" t="n">
        <f aca="false">L55+L66+L67+L68</f>
        <v>14024819084.3333</v>
      </c>
      <c r="M69" s="361" t="n">
        <f aca="false">L69/H69</f>
        <v>6.00408289013653</v>
      </c>
      <c r="N69" s="383" t="n">
        <f aca="false">N55+N66+N67+N68</f>
        <v>2343958578.5</v>
      </c>
      <c r="O69" s="383" t="n">
        <f aca="false">O55+O66+O67+O68</f>
        <v>5036329644</v>
      </c>
      <c r="P69" s="383" t="n">
        <f aca="false">P55+P66+P67+P68</f>
        <v>8043244230.38081</v>
      </c>
      <c r="Q69" s="383" t="n">
        <f aca="false">Q55+Q66+Q67+Q68</f>
        <v>1030333333.33333</v>
      </c>
      <c r="R69" s="383" t="n">
        <f aca="false">R55+R66+R67+R68</f>
        <v>14109907207.7141</v>
      </c>
      <c r="S69" s="361" t="n">
        <f aca="false">R69/N69</f>
        <v>6.01969136192828</v>
      </c>
      <c r="T69" s="383" t="n">
        <f aca="false">T55+T66+T67+T68</f>
        <v>2211243593.4</v>
      </c>
      <c r="U69" s="383" t="n">
        <f aca="false">U55+U66+U67+U68</f>
        <v>4782014113</v>
      </c>
      <c r="V69" s="383" t="n">
        <f aca="false">V55+V66+V67+V68</f>
        <v>7756249115.44559</v>
      </c>
      <c r="W69" s="383" t="n">
        <f aca="false">W55+W66+W67+W68</f>
        <v>1030333333.33333</v>
      </c>
      <c r="X69" s="383" t="n">
        <f aca="false">X55+X66+X67+X68</f>
        <v>13568596561.7789</v>
      </c>
      <c r="Y69" s="361" t="n">
        <f aca="false">X69/T69</f>
        <v>6.13618354950931</v>
      </c>
      <c r="Z69" s="383" t="n">
        <f aca="false">Z55+Z66+Z67+Z68</f>
        <v>2408530242.4</v>
      </c>
      <c r="AA69" s="383" t="n">
        <f aca="false">AA55+AA66+AA67+AA68</f>
        <v>4825443696</v>
      </c>
      <c r="AB69" s="383" t="n">
        <f aca="false">AB55+AB66+AB67+AB68</f>
        <v>7614342584.03104</v>
      </c>
      <c r="AC69" s="383" t="n">
        <f aca="false">AC55+AC66+AC67+AC68</f>
        <v>1030333333.33333</v>
      </c>
      <c r="AD69" s="383" t="n">
        <f aca="false">AD55+AD66+AD67+AD68</f>
        <v>13470119613.3644</v>
      </c>
      <c r="AE69" s="361" t="n">
        <f aca="false">AD69/Z69</f>
        <v>5.5926719856928</v>
      </c>
      <c r="AF69" s="383" t="n">
        <f aca="false">AF55+AF66+AF67+AF68</f>
        <v>2131908664.7</v>
      </c>
      <c r="AG69" s="383" t="n">
        <f aca="false">AG55+AG66+AG67+AG68</f>
        <v>4873107316</v>
      </c>
      <c r="AH69" s="383" t="n">
        <f aca="false">AH55+AH66+AH67+AH68</f>
        <v>7238513790</v>
      </c>
      <c r="AI69" s="383" t="n">
        <f aca="false">AI55+AI66+AI67+AI68</f>
        <v>1030333333.33333</v>
      </c>
      <c r="AJ69" s="383" t="n">
        <f aca="false">AJ55+AJ66+AJ67+AJ68</f>
        <v>13141954439.3333</v>
      </c>
      <c r="AK69" s="361" t="n">
        <f aca="false">AJ69/AF69</f>
        <v>6.16440781771608</v>
      </c>
      <c r="AL69" s="383" t="n">
        <f aca="false">AL55+AL66+AL67+AL68</f>
        <v>2444399896.9</v>
      </c>
      <c r="AM69" s="383" t="n">
        <f aca="false">AM55+AM66+AM67+AM68</f>
        <v>4969851222</v>
      </c>
      <c r="AN69" s="383" t="n">
        <f aca="false">AN55+AN66+AN67+AN68</f>
        <v>6032577925</v>
      </c>
      <c r="AO69" s="383" t="n">
        <f aca="false">AO55+AO66+AO67+AO68</f>
        <v>1030333333.33333</v>
      </c>
      <c r="AP69" s="383" t="n">
        <f aca="false">AP55+AP66+AP67+AP68</f>
        <v>12032762480.3333</v>
      </c>
      <c r="AQ69" s="361" t="n">
        <f aca="false">AP69/AL69</f>
        <v>4.92258345109298</v>
      </c>
      <c r="AR69" s="383" t="n">
        <f aca="false">AR55+AR66+AR67+AR68</f>
        <v>2037669199.6</v>
      </c>
      <c r="AS69" s="383" t="n">
        <f aca="false">AS55+AS66+AS67+AS68</f>
        <v>5177697915</v>
      </c>
      <c r="AT69" s="383" t="n">
        <f aca="false">AT55+AT66+AT67+AT68</f>
        <v>9183345352.61191</v>
      </c>
      <c r="AU69" s="383" t="n">
        <f aca="false">AU55+AU66+AU67+AU68</f>
        <v>1030333333.33333</v>
      </c>
      <c r="AV69" s="383" t="n">
        <f aca="false">AV55+AV66+AV67+AV68</f>
        <v>15391376600.9452</v>
      </c>
      <c r="AW69" s="361" t="n">
        <f aca="false">AV69/AR69</f>
        <v>7.55342260852086</v>
      </c>
      <c r="AX69" s="383" t="n">
        <f aca="false">AX55+AX66+AX67+AX68</f>
        <v>2312969482</v>
      </c>
      <c r="AY69" s="383" t="n">
        <f aca="false">AY55+AY66+AY67+AY68</f>
        <v>5114889828</v>
      </c>
      <c r="AZ69" s="383" t="n">
        <f aca="false">AZ55+AZ66+AZ67+AZ68</f>
        <v>8127551643</v>
      </c>
      <c r="BA69" s="383" t="n">
        <f aca="false">BA55+BA66+BA67+BA68</f>
        <v>1030333333.33333</v>
      </c>
      <c r="BB69" s="383" t="n">
        <f aca="false">BB55+BB66+BB67+BB68</f>
        <v>14272774804.3333</v>
      </c>
      <c r="BC69" s="361" t="n">
        <f aca="false">BB69/AX69</f>
        <v>6.17075794359025</v>
      </c>
      <c r="BD69" s="383" t="n">
        <f aca="false">BD55+BD66+BD67+BD68</f>
        <v>2463540161.4</v>
      </c>
      <c r="BE69" s="383" t="n">
        <f aca="false">BE55+BE66+BE67+BE68</f>
        <v>5229418472</v>
      </c>
      <c r="BF69" s="383" t="n">
        <f aca="false">BF55+BF66+BF67+BF68</f>
        <v>8481440912</v>
      </c>
      <c r="BG69" s="383" t="n">
        <f aca="false">BG55+BG66+BG67+BG68</f>
        <v>1030333333.33333</v>
      </c>
      <c r="BH69" s="383" t="n">
        <f aca="false">BH55+BH66+BH67+BH68</f>
        <v>14741192717.3333</v>
      </c>
      <c r="BI69" s="361" t="n">
        <f aca="false">BH69/BD69</f>
        <v>5.98374361754106</v>
      </c>
      <c r="BJ69" s="383" t="n">
        <f aca="false">BJ55+BJ66+BJ67+BJ68</f>
        <v>2248751969.9</v>
      </c>
      <c r="BK69" s="383" t="n">
        <f aca="false">BK55+BK66+BK67+BK68</f>
        <v>5241909269</v>
      </c>
      <c r="BL69" s="383" t="n">
        <f aca="false">BL55+BL66+BL67+BL68</f>
        <v>7810888393</v>
      </c>
      <c r="BM69" s="383" t="n">
        <f aca="false">BM55+BM66+BM67+BM68</f>
        <v>1030333333.33333</v>
      </c>
      <c r="BN69" s="383" t="n">
        <f aca="false">BN55+BN66+BN67+BN68</f>
        <v>14083130995.3333</v>
      </c>
      <c r="BO69" s="361" t="n">
        <f aca="false">BN69/BJ69</f>
        <v>6.26264309440921</v>
      </c>
      <c r="BP69" s="384" t="n">
        <f aca="false">BP55+BP66+BP67+BP68</f>
        <v>2296827091.4</v>
      </c>
      <c r="BQ69" s="383" t="n">
        <f aca="false">BQ55+BQ66+BQ67+BQ68</f>
        <v>5087261501</v>
      </c>
      <c r="BR69" s="383" t="n">
        <f aca="false">BR55+BR66+BR67+BR68</f>
        <v>8361937867</v>
      </c>
      <c r="BS69" s="383" t="n">
        <f aca="false">BS55+BS66+BS67+BS68</f>
        <v>1030333333.33333</v>
      </c>
      <c r="BT69" s="383" t="n">
        <f aca="false">BT55+BT66+BT67+BT68</f>
        <v>14479532701.3333</v>
      </c>
      <c r="BU69" s="361" t="n">
        <f aca="false">BT69/BP69</f>
        <v>6.30414573023324</v>
      </c>
      <c r="BV69" s="383" t="n">
        <f aca="false">BV55+BV66+BV67+BV68</f>
        <v>0</v>
      </c>
      <c r="BW69" s="383" t="n">
        <f aca="false">BW55+BW66+BW67+BW68</f>
        <v>0</v>
      </c>
      <c r="BX69" s="383" t="n">
        <f aca="false">BX55+BX66+BX67+BX68</f>
        <v>0</v>
      </c>
      <c r="BY69" s="383" t="n">
        <f aca="false">BY55+BY66+BY67+BY68</f>
        <v>0</v>
      </c>
      <c r="BZ69" s="383" t="n">
        <f aca="false">BZ55+BZ66+BZ67+BZ68</f>
        <v>0</v>
      </c>
      <c r="CA69" s="361" t="e">
        <f aca="false">BZ69/BV69</f>
        <v>#DIV/0!</v>
      </c>
      <c r="CB69" s="383" t="n">
        <f aca="false">CB55+CB66+CB67+CB68</f>
        <v>27497457556.8</v>
      </c>
      <c r="CC69" s="383" t="n">
        <f aca="false">CC55+CC66+CC67+CC68</f>
        <v>60442103140</v>
      </c>
      <c r="CD69" s="383" t="n">
        <f aca="false">CD55+CD66+CD67+CD68</f>
        <v>94416687657.4694</v>
      </c>
      <c r="CE69" s="383" t="n">
        <f aca="false">CE55+CE66+CE67+CE68</f>
        <v>12364000000</v>
      </c>
      <c r="CF69" s="383" t="n">
        <f aca="false">CF55+CF66+CF67+CF68</f>
        <v>167222790797.469</v>
      </c>
      <c r="CG69" s="359" t="n">
        <f aca="false">CF69/CB69</f>
        <v>6.08139099595104</v>
      </c>
      <c r="CH69" s="385" t="n">
        <f aca="false">+CH55+CH66</f>
        <v>19399456306.3224</v>
      </c>
      <c r="CI69" s="385" t="n">
        <f aca="false">+CI55+CI66</f>
        <v>42641903765.27</v>
      </c>
      <c r="CJ69" s="385" t="n">
        <f aca="false">+CJ55+CJ66</f>
        <v>66610973142.3446</v>
      </c>
      <c r="CK69" s="383" t="n">
        <f aca="false">+CK67+CK68</f>
        <v>8722802000</v>
      </c>
      <c r="CL69" s="367" t="n">
        <f aca="false">+CL55+CL66+CL67+CL68</f>
        <v>117975678907.615</v>
      </c>
      <c r="CM69" s="361" t="n">
        <f aca="false">+CL69/CH69</f>
        <v>6.08139099595104</v>
      </c>
      <c r="CN69" s="383" t="n">
        <f aca="false">+CN55+CN66</f>
        <v>8098001250.4776</v>
      </c>
      <c r="CO69" s="383" t="n">
        <f aca="false">+CO55+CO66</f>
        <v>17800199374.73</v>
      </c>
      <c r="CP69" s="383" t="n">
        <f aca="false">+CP55+CP66</f>
        <v>27805714515.1247</v>
      </c>
      <c r="CQ69" s="383" t="n">
        <f aca="false">+CQ67+CQ68</f>
        <v>3641198000</v>
      </c>
      <c r="CR69" s="367" t="n">
        <f aca="false">+CR55+CR66+CR67+CR68</f>
        <v>49247111889.8547</v>
      </c>
      <c r="CS69" s="361" t="n">
        <f aca="false">+CR69/CN69</f>
        <v>6.08139099595104</v>
      </c>
    </row>
    <row r="70" customFormat="false" ht="18.75" hidden="false" customHeight="true" outlineLevel="0" collapsed="false">
      <c r="A70" s="362" t="s">
        <v>528</v>
      </c>
      <c r="B70" s="386" t="n">
        <f aca="false">'2023-24'!G34</f>
        <v>1550661712.5</v>
      </c>
      <c r="C70" s="386" t="n">
        <f aca="false">'2023-24'!H34</f>
        <v>0</v>
      </c>
      <c r="D70" s="386" t="n">
        <f aca="false">'2023-24'!I34</f>
        <v>6744373016.08747</v>
      </c>
      <c r="E70" s="386" t="n">
        <f aca="false">'2023-24'!J34</f>
        <v>0</v>
      </c>
      <c r="F70" s="348" t="n">
        <f aca="false">C70+D70+E70</f>
        <v>6744373016.08747</v>
      </c>
      <c r="G70" s="349" t="n">
        <f aca="false">F70/B70</f>
        <v>4.34935161016783</v>
      </c>
      <c r="H70" s="386" t="n">
        <f aca="false">'2023-24'!M34</f>
        <v>283817872.5</v>
      </c>
      <c r="I70" s="386" t="n">
        <f aca="false">'2023-24'!N34</f>
        <v>0</v>
      </c>
      <c r="J70" s="386" t="n">
        <f aca="false">'2023-24'!O34</f>
        <v>1563747740.3054</v>
      </c>
      <c r="K70" s="386" t="n">
        <f aca="false">'2023-24'!P34</f>
        <v>0</v>
      </c>
      <c r="L70" s="348" t="n">
        <f aca="false">I70+J70+K70</f>
        <v>1563747740.3054</v>
      </c>
      <c r="M70" s="349" t="n">
        <f aca="false">L70/H70</f>
        <v>5.50968734467348</v>
      </c>
      <c r="N70" s="386" t="n">
        <f aca="false">'2023-24'!S34</f>
        <v>603095170</v>
      </c>
      <c r="O70" s="386" t="n">
        <f aca="false">'2023-24'!T34</f>
        <v>0</v>
      </c>
      <c r="P70" s="386" t="n">
        <f aca="false">'2023-24'!U34</f>
        <v>3695069596.32903</v>
      </c>
      <c r="Q70" s="386" t="n">
        <f aca="false">'2023-24'!V34</f>
        <v>0</v>
      </c>
      <c r="R70" s="348" t="n">
        <f aca="false">O70+P70+Q70</f>
        <v>3695069596.32903</v>
      </c>
      <c r="S70" s="349" t="n">
        <f aca="false">R70/N70</f>
        <v>6.1268432912985</v>
      </c>
      <c r="T70" s="386" t="n">
        <f aca="false">'2023-24'!Y34</f>
        <v>1038149500</v>
      </c>
      <c r="U70" s="386" t="n">
        <f aca="false">'2023-24'!Z34</f>
        <v>0</v>
      </c>
      <c r="V70" s="386" t="n">
        <f aca="false">'2023-24'!AA34</f>
        <v>4646297881.74213</v>
      </c>
      <c r="W70" s="386" t="n">
        <f aca="false">'2023-24'!AB34</f>
        <v>0</v>
      </c>
      <c r="X70" s="348" t="n">
        <f aca="false">U70+V70+W70</f>
        <v>4646297881.74213</v>
      </c>
      <c r="Y70" s="349" t="n">
        <f aca="false">X70/T70</f>
        <v>4.47555759718819</v>
      </c>
      <c r="Z70" s="386" t="n">
        <f aca="false">'2023-24'!AE34</f>
        <v>1732080642.5</v>
      </c>
      <c r="AA70" s="386" t="n">
        <f aca="false">'2023-24'!AF34</f>
        <v>0</v>
      </c>
      <c r="AB70" s="386" t="n">
        <f aca="false">'2023-24'!AG34</f>
        <v>11332130424.0301</v>
      </c>
      <c r="AC70" s="386" t="n">
        <f aca="false">'2023-24'!AH34</f>
        <v>0</v>
      </c>
      <c r="AD70" s="348" t="n">
        <f aca="false">AA70+AB70+AC70</f>
        <v>11332130424.0301</v>
      </c>
      <c r="AE70" s="349" t="n">
        <f aca="false">AD70/Z70</f>
        <v>6.54249585497006</v>
      </c>
      <c r="AF70" s="386" t="n">
        <f aca="false">'2023-24'!AK34</f>
        <v>1306736297.5</v>
      </c>
      <c r="AG70" s="386" t="n">
        <f aca="false">'2023-24'!AL34</f>
        <v>0</v>
      </c>
      <c r="AH70" s="386" t="n">
        <f aca="false">'2023-24'!AM34</f>
        <v>6902611523.63573</v>
      </c>
      <c r="AI70" s="386" t="n">
        <f aca="false">'2023-24'!AN34</f>
        <v>0</v>
      </c>
      <c r="AJ70" s="348" t="n">
        <f aca="false">AG70+AH70+AI70</f>
        <v>6902611523.63573</v>
      </c>
      <c r="AK70" s="349" t="n">
        <f aca="false">AJ70/AF70</f>
        <v>5.28232937038754</v>
      </c>
      <c r="AL70" s="386" t="n">
        <f aca="false">'2023-24'!AQ34</f>
        <v>1619747575</v>
      </c>
      <c r="AM70" s="386" t="n">
        <f aca="false">'2023-24'!AR34</f>
        <v>0</v>
      </c>
      <c r="AN70" s="386" t="n">
        <f aca="false">'2023-24'!AS34</f>
        <v>14054998712.8561</v>
      </c>
      <c r="AO70" s="386" t="n">
        <f aca="false">'2023-24'!AT34</f>
        <v>0</v>
      </c>
      <c r="AP70" s="348" t="n">
        <f aca="false">AM70+AN70+AO70</f>
        <v>14054998712.8561</v>
      </c>
      <c r="AQ70" s="349" t="n">
        <f aca="false">AP70/AL70</f>
        <v>8.67727720651539</v>
      </c>
      <c r="AR70" s="386" t="n">
        <f aca="false">'2023-24'!AW34</f>
        <v>1033838502.5</v>
      </c>
      <c r="AS70" s="386" t="n">
        <f aca="false">'2023-24'!AX34</f>
        <v>0</v>
      </c>
      <c r="AT70" s="386" t="n">
        <f aca="false">'2023-24'!AY34</f>
        <v>5037363997.4776</v>
      </c>
      <c r="AU70" s="386" t="n">
        <f aca="false">'2023-24'!AZ34</f>
        <v>0</v>
      </c>
      <c r="AV70" s="348" t="n">
        <f aca="false">AS70+AT70+AU70</f>
        <v>5037363997.4776</v>
      </c>
      <c r="AW70" s="349" t="n">
        <f aca="false">AV70/AR70</f>
        <v>4.87248635574743</v>
      </c>
      <c r="AX70" s="386" t="n">
        <f aca="false">'2023-24'!BC34</f>
        <v>1223380015</v>
      </c>
      <c r="AY70" s="386" t="n">
        <f aca="false">'2023-24'!BD34</f>
        <v>0</v>
      </c>
      <c r="AZ70" s="386" t="n">
        <f aca="false">'2023-24'!BE34</f>
        <v>6130009914.38223</v>
      </c>
      <c r="BA70" s="386" t="n">
        <f aca="false">'2023-24'!BF34</f>
        <v>0</v>
      </c>
      <c r="BB70" s="348" t="n">
        <f aca="false">AY70+AZ70+BA70</f>
        <v>6130009914.38223</v>
      </c>
      <c r="BC70" s="349" t="n">
        <f aca="false">BB70/AX70</f>
        <v>5.01071608103899</v>
      </c>
      <c r="BD70" s="386" t="n">
        <f aca="false">'2023-24'!BI34</f>
        <v>1297047127.5</v>
      </c>
      <c r="BE70" s="386" t="n">
        <f aca="false">'2023-24'!BJ34</f>
        <v>0</v>
      </c>
      <c r="BF70" s="386" t="n">
        <f aca="false">'2023-24'!BK34</f>
        <v>7616491875.05197</v>
      </c>
      <c r="BG70" s="386" t="n">
        <f aca="false">'2023-24'!BL34</f>
        <v>0</v>
      </c>
      <c r="BH70" s="348" t="n">
        <f aca="false">BE70+BF70+BG70</f>
        <v>7616491875.05197</v>
      </c>
      <c r="BI70" s="349" t="n">
        <f aca="false">BH70/BD70</f>
        <v>5.87217820661029</v>
      </c>
      <c r="BJ70" s="386" t="n">
        <f aca="false">'2023-24'!BO34</f>
        <v>1971991412.5</v>
      </c>
      <c r="BK70" s="386" t="n">
        <f aca="false">'2023-24'!BP34</f>
        <v>0</v>
      </c>
      <c r="BL70" s="386" t="n">
        <f aca="false">'2023-24'!BQ34</f>
        <v>8178484162.80213</v>
      </c>
      <c r="BM70" s="386" t="n">
        <f aca="false">'2023-24'!BR34</f>
        <v>0</v>
      </c>
      <c r="BN70" s="348" t="n">
        <f aca="false">BK70+BL70+BM70</f>
        <v>8178484162.80213</v>
      </c>
      <c r="BO70" s="349" t="n">
        <f aca="false">BN70/BJ70</f>
        <v>4.14732240260307</v>
      </c>
      <c r="BP70" s="386" t="n">
        <f aca="false">'2023-24'!BU34</f>
        <v>2633392925</v>
      </c>
      <c r="BQ70" s="386" t="n">
        <f aca="false">'2023-24'!BV34</f>
        <v>0</v>
      </c>
      <c r="BR70" s="386" t="n">
        <f aca="false">'2023-24'!BW34</f>
        <v>9755794369.24643</v>
      </c>
      <c r="BS70" s="386" t="n">
        <f aca="false">'2023-24'!BX34</f>
        <v>0</v>
      </c>
      <c r="BT70" s="387" t="n">
        <f aca="false">BQ70+BR70+BS70</f>
        <v>9755794369.24643</v>
      </c>
      <c r="BU70" s="349" t="n">
        <f aca="false">BT70/BP70</f>
        <v>3.70464820370337</v>
      </c>
      <c r="BV70" s="386" t="n">
        <f aca="false">'2023-24'!CA34</f>
        <v>0</v>
      </c>
      <c r="BW70" s="386" t="n">
        <f aca="false">'2023-24'!CB34</f>
        <v>0</v>
      </c>
      <c r="BX70" s="386" t="n">
        <f aca="false">'2023-24'!CC34</f>
        <v>0</v>
      </c>
      <c r="BY70" s="386" t="n">
        <f aca="false">'2023-24'!CD34</f>
        <v>0</v>
      </c>
      <c r="BZ70" s="348" t="n">
        <f aca="false">BW70+BX70+BY70</f>
        <v>0</v>
      </c>
      <c r="CA70" s="349" t="e">
        <f aca="false">BZ70/BV70</f>
        <v>#DIV/0!</v>
      </c>
      <c r="CB70" s="347" t="n">
        <f aca="false">B70+H70+N70+T70+Z70+AF70+AL70+AR70+AX70+BD70+BJ70+BP70</f>
        <v>16293938752.5</v>
      </c>
      <c r="CC70" s="347" t="n">
        <f aca="false">C70+I70+O70+U70+AA70+AG70+AM70+AS70+AY70+BE70+BK70+BQ70</f>
        <v>0</v>
      </c>
      <c r="CD70" s="347" t="n">
        <f aca="false">D70+J70+P70+V70+AB70+AH70+AN70+AT70+AZ70+BF70+BL70+BR70</f>
        <v>85657373213.9463</v>
      </c>
      <c r="CE70" s="347" t="n">
        <f aca="false">E70+K70+Q70+W70+AC70+AI70+AO70+AU70+BA70+BG70+BM70+BS70</f>
        <v>0</v>
      </c>
      <c r="CF70" s="347" t="n">
        <f aca="false">F70+L70+R70+X70+AD70+AJ70+AP70+AV70+BB70+BH70+BN70+BT70</f>
        <v>85657373213.9463</v>
      </c>
      <c r="CG70" s="349" t="n">
        <f aca="false">CF70/CB70</f>
        <v>5.25700841982138</v>
      </c>
      <c r="CH70" s="344" t="n">
        <f aca="false">+CB70*0.7055</f>
        <v>11495373789.8888</v>
      </c>
      <c r="CI70" s="344" t="n">
        <f aca="false">+CC70*0.7055</f>
        <v>0</v>
      </c>
      <c r="CJ70" s="344" t="n">
        <f aca="false">+CD70*0.7055</f>
        <v>60431276802.4391</v>
      </c>
      <c r="CK70" s="344" t="n">
        <f aca="false">+CE70*0.7055</f>
        <v>0</v>
      </c>
      <c r="CL70" s="388" t="n">
        <f aca="false">+CI70+CJ70+CK70</f>
        <v>60431276802.4391</v>
      </c>
      <c r="CM70" s="349" t="n">
        <f aca="false">+CL70/CH70</f>
        <v>5.25700841982138</v>
      </c>
      <c r="CN70" s="386" t="n">
        <f aca="false">+CB70-CH70</f>
        <v>4798564962.61125</v>
      </c>
      <c r="CO70" s="386" t="n">
        <f aca="false">+CC70-CI70</f>
        <v>0</v>
      </c>
      <c r="CP70" s="386" t="n">
        <f aca="false">+CD70-CJ70</f>
        <v>25226096411.5072</v>
      </c>
      <c r="CQ70" s="386" t="n">
        <f aca="false">+CE70-CK70</f>
        <v>0</v>
      </c>
      <c r="CR70" s="388" t="n">
        <f aca="false">+CO70+CP70+CQ70</f>
        <v>25226096411.5072</v>
      </c>
      <c r="CS70" s="349" t="n">
        <f aca="false">+CR70/CN70</f>
        <v>5.25700841982138</v>
      </c>
    </row>
    <row r="71" customFormat="false" ht="18.75" hidden="false" customHeight="true" outlineLevel="0" collapsed="false">
      <c r="A71" s="362" t="s">
        <v>529</v>
      </c>
      <c r="B71" s="389"/>
      <c r="C71" s="389"/>
      <c r="D71" s="389"/>
      <c r="E71" s="389" t="n">
        <f aca="false">'2023-24'!I57</f>
        <v>123299382</v>
      </c>
      <c r="F71" s="348" t="n">
        <f aca="false">C71+D71+E71</f>
        <v>123299382</v>
      </c>
      <c r="G71" s="349" t="n">
        <v>0</v>
      </c>
      <c r="H71" s="389"/>
      <c r="I71" s="389"/>
      <c r="J71" s="389"/>
      <c r="K71" s="389" t="n">
        <f aca="false">'2023-24'!O57</f>
        <v>91186787.2857143</v>
      </c>
      <c r="L71" s="348" t="n">
        <f aca="false">I71+J71+K71</f>
        <v>91186787.2857143</v>
      </c>
      <c r="M71" s="349" t="n">
        <v>0</v>
      </c>
      <c r="N71" s="389"/>
      <c r="O71" s="389"/>
      <c r="P71" s="389"/>
      <c r="Q71" s="389" t="n">
        <f aca="false">'2023-24'!U57</f>
        <v>78671028.5714286</v>
      </c>
      <c r="R71" s="348" t="n">
        <f aca="false">O71+P71+Q71</f>
        <v>78671028.5714286</v>
      </c>
      <c r="S71" s="349" t="n">
        <v>0</v>
      </c>
      <c r="T71" s="389"/>
      <c r="U71" s="389"/>
      <c r="V71" s="389"/>
      <c r="W71" s="389" t="n">
        <f aca="false">'2023-24'!AA57</f>
        <v>170622067.428571</v>
      </c>
      <c r="X71" s="348" t="n">
        <f aca="false">U71+V71+W71</f>
        <v>170622067.428571</v>
      </c>
      <c r="Y71" s="349" t="n">
        <v>0</v>
      </c>
      <c r="Z71" s="389"/>
      <c r="AA71" s="389"/>
      <c r="AB71" s="389"/>
      <c r="AC71" s="389" t="n">
        <f aca="false">'2023-24'!AG57</f>
        <v>331444683.285714</v>
      </c>
      <c r="AD71" s="348" t="n">
        <f aca="false">AA71+AB71+AC71</f>
        <v>331444683.285714</v>
      </c>
      <c r="AE71" s="349" t="n">
        <v>0</v>
      </c>
      <c r="AF71" s="389"/>
      <c r="AG71" s="389"/>
      <c r="AH71" s="389"/>
      <c r="AI71" s="389" t="n">
        <f aca="false">'2023-24'!AM57</f>
        <v>197207343.428571</v>
      </c>
      <c r="AJ71" s="348" t="n">
        <f aca="false">AG71+AH71+AI71</f>
        <v>197207343.428571</v>
      </c>
      <c r="AK71" s="349" t="n">
        <v>0</v>
      </c>
      <c r="AL71" s="389"/>
      <c r="AM71" s="389"/>
      <c r="AN71" s="389"/>
      <c r="AO71" s="389" t="n">
        <f aca="false">'2023-24'!AS57</f>
        <v>67141917</v>
      </c>
      <c r="AP71" s="348" t="n">
        <f aca="false">AM71+AN71+AO71</f>
        <v>67141917</v>
      </c>
      <c r="AQ71" s="349" t="n">
        <v>0</v>
      </c>
      <c r="AR71" s="389"/>
      <c r="AS71" s="389"/>
      <c r="AT71" s="389"/>
      <c r="AU71" s="389" t="n">
        <f aca="false">'2023-24'!AY57</f>
        <v>33429877</v>
      </c>
      <c r="AV71" s="348" t="n">
        <f aca="false">AS71+AT71+AU71</f>
        <v>33429877</v>
      </c>
      <c r="AW71" s="349" t="n">
        <v>0</v>
      </c>
      <c r="AX71" s="389"/>
      <c r="AY71" s="389"/>
      <c r="AZ71" s="389"/>
      <c r="BA71" s="389" t="n">
        <f aca="false">'2023-24'!BE57</f>
        <v>0</v>
      </c>
      <c r="BB71" s="348" t="n">
        <f aca="false">AY71+AZ71+BA71</f>
        <v>0</v>
      </c>
      <c r="BC71" s="349" t="n">
        <v>0</v>
      </c>
      <c r="BD71" s="389"/>
      <c r="BE71" s="389"/>
      <c r="BF71" s="389"/>
      <c r="BG71" s="389" t="n">
        <f aca="false">'2023-24'!BK57</f>
        <v>65727861</v>
      </c>
      <c r="BH71" s="348" t="n">
        <f aca="false">BE71+BF71+BG71</f>
        <v>65727861</v>
      </c>
      <c r="BI71" s="349" t="n">
        <v>0</v>
      </c>
      <c r="BJ71" s="389"/>
      <c r="BK71" s="389"/>
      <c r="BL71" s="389"/>
      <c r="BM71" s="389" t="n">
        <f aca="false">'2023-24'!BQ57</f>
        <v>0</v>
      </c>
      <c r="BN71" s="348" t="n">
        <f aca="false">BK71+BL71+BM71</f>
        <v>0</v>
      </c>
      <c r="BO71" s="349" t="n">
        <v>0</v>
      </c>
      <c r="BP71" s="389"/>
      <c r="BQ71" s="389"/>
      <c r="BR71" s="389"/>
      <c r="BS71" s="389" t="n">
        <f aca="false">'2023-24'!BW57-497631746</f>
        <v>-497267263</v>
      </c>
      <c r="BT71" s="387" t="n">
        <f aca="false">BQ71+BR71+BS71</f>
        <v>-497267263</v>
      </c>
      <c r="BU71" s="349" t="n">
        <v>0</v>
      </c>
      <c r="BV71" s="389"/>
      <c r="BW71" s="389"/>
      <c r="BX71" s="389"/>
      <c r="BY71" s="389" t="n">
        <f aca="false">'2023-24'!CC57</f>
        <v>-497631746</v>
      </c>
      <c r="BZ71" s="348" t="n">
        <f aca="false">BW71+BX71+BY71</f>
        <v>-497631746</v>
      </c>
      <c r="CA71" s="349" t="n">
        <v>0</v>
      </c>
      <c r="CB71" s="347" t="n">
        <f aca="false">B71+H71+N71+T71+Z71+AF71+AL71+AR71+AX71+BD71+BJ71+BP71</f>
        <v>0</v>
      </c>
      <c r="CC71" s="347" t="n">
        <f aca="false">C71+I71+O71+U71+AA71+AG71+AM71+AS71+AY71+BE71+BK71+BQ71</f>
        <v>0</v>
      </c>
      <c r="CD71" s="347" t="n">
        <f aca="false">D71+J71+P71+V71+AB71+AH71+AN71+AT71+AZ71+BF71+BL71+BR71</f>
        <v>0</v>
      </c>
      <c r="CE71" s="347" t="n">
        <f aca="false">E71+K71+Q71+W71+AC71+AI71+AO71+AU71+BA71+BG71+BM71+BS71</f>
        <v>661463684</v>
      </c>
      <c r="CF71" s="347" t="n">
        <f aca="false">F71+L71+R71+X71+AD71+AJ71+AP71+AV71+BB71+BH71+BN71+BT71</f>
        <v>661463684</v>
      </c>
      <c r="CG71" s="349"/>
      <c r="CH71" s="344" t="n">
        <f aca="false">+CB71*0.7055</f>
        <v>0</v>
      </c>
      <c r="CI71" s="344" t="n">
        <f aca="false">+CC71*0.7055</f>
        <v>0</v>
      </c>
      <c r="CJ71" s="344" t="n">
        <f aca="false">+CD71*0.7055</f>
        <v>0</v>
      </c>
      <c r="CK71" s="344" t="n">
        <f aca="false">+CE71*0.7055</f>
        <v>466662629.062</v>
      </c>
      <c r="CL71" s="388" t="n">
        <f aca="false">+CI71+CJ71+CK71</f>
        <v>466662629.062</v>
      </c>
      <c r="CM71" s="349" t="n">
        <f aca="false">IF(CH71=0,0,CL71/CH71)</f>
        <v>0</v>
      </c>
      <c r="CN71" s="386" t="n">
        <f aca="false">+CB71-CH71</f>
        <v>0</v>
      </c>
      <c r="CO71" s="386" t="n">
        <f aca="false">+CC71-CI71</f>
        <v>0</v>
      </c>
      <c r="CP71" s="386" t="n">
        <f aca="false">+CD71-CJ71</f>
        <v>0</v>
      </c>
      <c r="CQ71" s="386" t="n">
        <f aca="false">+CE71-CK71</f>
        <v>194801054.938</v>
      </c>
      <c r="CR71" s="388" t="n">
        <f aca="false">+CO71+CP71+CQ71</f>
        <v>194801054.938</v>
      </c>
      <c r="CS71" s="349" t="n">
        <f aca="false">IF(CN71=0,0,CR71/CN71)</f>
        <v>0</v>
      </c>
    </row>
    <row r="72" customFormat="false" ht="18.75" hidden="false" customHeight="true" outlineLevel="0" collapsed="false">
      <c r="A72" s="362" t="s">
        <v>530</v>
      </c>
      <c r="B72" s="389"/>
      <c r="C72" s="389"/>
      <c r="D72" s="389"/>
      <c r="E72" s="389" t="n">
        <f aca="false">'2023-24'!J56</f>
        <v>597337</v>
      </c>
      <c r="F72" s="348" t="n">
        <f aca="false">C72+D72+E72</f>
        <v>597337</v>
      </c>
      <c r="G72" s="349" t="n">
        <v>0</v>
      </c>
      <c r="H72" s="389"/>
      <c r="I72" s="389"/>
      <c r="J72" s="389"/>
      <c r="K72" s="389" t="n">
        <f aca="false">'2023-24'!P56</f>
        <v>597337</v>
      </c>
      <c r="L72" s="348" t="n">
        <f aca="false">I72+J72+K72</f>
        <v>597337</v>
      </c>
      <c r="M72" s="349" t="n">
        <v>0</v>
      </c>
      <c r="N72" s="389"/>
      <c r="O72" s="389"/>
      <c r="P72" s="389"/>
      <c r="Q72" s="389" t="n">
        <f aca="false">'2023-24'!V56</f>
        <v>597337</v>
      </c>
      <c r="R72" s="348" t="n">
        <f aca="false">O72+P72+Q72</f>
        <v>597337</v>
      </c>
      <c r="S72" s="349" t="n">
        <v>0</v>
      </c>
      <c r="T72" s="389"/>
      <c r="U72" s="389"/>
      <c r="V72" s="389"/>
      <c r="W72" s="389" t="n">
        <f aca="false">'2023-24'!AB56</f>
        <v>581485</v>
      </c>
      <c r="X72" s="348" t="n">
        <f aca="false">U72+V72+W72</f>
        <v>581485</v>
      </c>
      <c r="Y72" s="349" t="n">
        <v>0</v>
      </c>
      <c r="Z72" s="389"/>
      <c r="AA72" s="389"/>
      <c r="AB72" s="389"/>
      <c r="AC72" s="389" t="n">
        <f aca="false">'2023-24'!AH56</f>
        <v>581485</v>
      </c>
      <c r="AD72" s="348" t="n">
        <f aca="false">AA72+AB72+AC72</f>
        <v>581485</v>
      </c>
      <c r="AE72" s="349" t="n">
        <v>0</v>
      </c>
      <c r="AF72" s="389"/>
      <c r="AG72" s="389"/>
      <c r="AH72" s="389"/>
      <c r="AI72" s="389" t="n">
        <f aca="false">'2023-24'!AN56</f>
        <v>6655782</v>
      </c>
      <c r="AJ72" s="348" t="n">
        <f aca="false">AG72+AH72+AI72</f>
        <v>6655782</v>
      </c>
      <c r="AK72" s="349" t="n">
        <v>0</v>
      </c>
      <c r="AL72" s="389"/>
      <c r="AM72" s="389"/>
      <c r="AN72" s="389"/>
      <c r="AO72" s="389" t="n">
        <f aca="false">'2023-24'!AT56</f>
        <v>581485</v>
      </c>
      <c r="AP72" s="348" t="n">
        <f aca="false">AM72+AN72+AO72</f>
        <v>581485</v>
      </c>
      <c r="AQ72" s="349" t="n">
        <v>0</v>
      </c>
      <c r="AR72" s="389"/>
      <c r="AS72" s="389"/>
      <c r="AT72" s="389"/>
      <c r="AU72" s="389" t="n">
        <f aca="false">'2023-24'!AZ56</f>
        <v>581485</v>
      </c>
      <c r="AV72" s="348" t="n">
        <f aca="false">AS72+AT72+AU72</f>
        <v>581485</v>
      </c>
      <c r="AW72" s="349" t="n">
        <v>0</v>
      </c>
      <c r="AX72" s="389"/>
      <c r="AY72" s="389"/>
      <c r="AZ72" s="389"/>
      <c r="BA72" s="389" t="n">
        <f aca="false">'2023-24'!BF56</f>
        <v>581485</v>
      </c>
      <c r="BB72" s="348" t="n">
        <f aca="false">AY72+AZ72+BA72</f>
        <v>581485</v>
      </c>
      <c r="BC72" s="349" t="n">
        <v>0</v>
      </c>
      <c r="BD72" s="389"/>
      <c r="BE72" s="389"/>
      <c r="BF72" s="389"/>
      <c r="BG72" s="389" t="n">
        <f aca="false">'2023-24'!BL56</f>
        <v>581485</v>
      </c>
      <c r="BH72" s="348" t="n">
        <f aca="false">BE72+BF72+BG72</f>
        <v>581485</v>
      </c>
      <c r="BI72" s="349" t="n">
        <v>0</v>
      </c>
      <c r="BJ72" s="389"/>
      <c r="BK72" s="389"/>
      <c r="BL72" s="389"/>
      <c r="BM72" s="389" t="n">
        <f aca="false">'2023-24'!BR56</f>
        <v>581485</v>
      </c>
      <c r="BN72" s="348" t="n">
        <f aca="false">BK72+BL72+BM72</f>
        <v>581485</v>
      </c>
      <c r="BO72" s="349" t="n">
        <v>0</v>
      </c>
      <c r="BP72" s="389"/>
      <c r="BQ72" s="389"/>
      <c r="BR72" s="389"/>
      <c r="BS72" s="389" t="n">
        <f aca="false">'2023-24'!BX56</f>
        <v>14352121</v>
      </c>
      <c r="BT72" s="387" t="n">
        <f aca="false">BQ72+BR72+BS72</f>
        <v>14352121</v>
      </c>
      <c r="BU72" s="349" t="n">
        <v>0</v>
      </c>
      <c r="BV72" s="389"/>
      <c r="BW72" s="389"/>
      <c r="BX72" s="389"/>
      <c r="BY72" s="389" t="n">
        <f aca="false">'2023-24'!CD56</f>
        <v>0</v>
      </c>
      <c r="BZ72" s="348" t="n">
        <f aca="false">BW72+BX72+BY72</f>
        <v>0</v>
      </c>
      <c r="CA72" s="349" t="n">
        <v>0</v>
      </c>
      <c r="CB72" s="347" t="n">
        <f aca="false">B72+H72+N72+T72+Z72+AF72+AL72+AR72+AX72+BD72+BJ72+BP72</f>
        <v>0</v>
      </c>
      <c r="CC72" s="347" t="n">
        <f aca="false">C72+I72+O72+U72+AA72+AG72+AM72+AS72+AY72+BE72+BK72+BQ72</f>
        <v>0</v>
      </c>
      <c r="CD72" s="347" t="n">
        <f aca="false">D72+J72+P72+V72+AB72+AH72+AN72+AT72+AZ72+BF72+BL72+BR72</f>
        <v>0</v>
      </c>
      <c r="CE72" s="347" t="n">
        <f aca="false">E72+K72+Q72+W72+AC72+AI72+AO72+AU72+BA72+BG72+BM72+BS72</f>
        <v>26870309</v>
      </c>
      <c r="CF72" s="347" t="n">
        <f aca="false">F72+L72+R72+X72+AD72+AJ72+AP72+AV72+BB72+BH72+BN72+BT72</f>
        <v>26870309</v>
      </c>
      <c r="CG72" s="349"/>
      <c r="CH72" s="344" t="n">
        <f aca="false">+CB72*0.7055</f>
        <v>0</v>
      </c>
      <c r="CI72" s="344" t="n">
        <f aca="false">+CC72*0.7055</f>
        <v>0</v>
      </c>
      <c r="CJ72" s="344" t="n">
        <f aca="false">+CD72*0.7055</f>
        <v>0</v>
      </c>
      <c r="CK72" s="344" t="n">
        <f aca="false">+CE72*0.7055</f>
        <v>18957002.9995</v>
      </c>
      <c r="CL72" s="388" t="n">
        <f aca="false">+CI72+CJ72+CK72</f>
        <v>18957002.9995</v>
      </c>
      <c r="CM72" s="349" t="n">
        <f aca="false">IF(CH72=0,0,CL72/CH72)</f>
        <v>0</v>
      </c>
      <c r="CN72" s="386" t="n">
        <f aca="false">+CB72-CH72</f>
        <v>0</v>
      </c>
      <c r="CO72" s="386" t="n">
        <f aca="false">+CC72-CI72</f>
        <v>0</v>
      </c>
      <c r="CP72" s="386" t="n">
        <f aca="false">+CD72-CJ72</f>
        <v>0</v>
      </c>
      <c r="CQ72" s="386" t="n">
        <f aca="false">+CE72-CK72</f>
        <v>7913306.0005</v>
      </c>
      <c r="CR72" s="388" t="n">
        <f aca="false">+CO72+CP72+CQ72</f>
        <v>7913306.0005</v>
      </c>
      <c r="CS72" s="349" t="n">
        <f aca="false">IF(CN72=0,0,CR72/CN72)</f>
        <v>0</v>
      </c>
    </row>
    <row r="73" customFormat="false" ht="18.75" hidden="false" customHeight="true" outlineLevel="0" collapsed="false">
      <c r="A73" s="362" t="s">
        <v>531</v>
      </c>
      <c r="B73" s="389"/>
      <c r="C73" s="389" t="n">
        <f aca="false">'2023-24'!H55</f>
        <v>1444271162</v>
      </c>
      <c r="D73" s="389" t="n">
        <f aca="false">'2023-24'!I55</f>
        <v>0</v>
      </c>
      <c r="E73" s="389" t="n">
        <f aca="false">'2023-24'!J55</f>
        <v>0</v>
      </c>
      <c r="F73" s="348" t="n">
        <f aca="false">C73+D73+E73</f>
        <v>1444271162</v>
      </c>
      <c r="G73" s="349" t="n">
        <v>0</v>
      </c>
      <c r="H73" s="389"/>
      <c r="I73" s="389" t="n">
        <f aca="false">'2023-24'!N55</f>
        <v>3532449702</v>
      </c>
      <c r="J73" s="389" t="n">
        <f aca="false">'2023-24'!O55</f>
        <v>0</v>
      </c>
      <c r="K73" s="389" t="n">
        <f aca="false">'2023-24'!P55</f>
        <v>0</v>
      </c>
      <c r="L73" s="348" t="n">
        <f aca="false">I73+J73+K73</f>
        <v>3532449702</v>
      </c>
      <c r="M73" s="349" t="n">
        <v>0</v>
      </c>
      <c r="N73" s="389"/>
      <c r="O73" s="389" t="n">
        <f aca="false">'2023-24'!T55</f>
        <v>1327397866</v>
      </c>
      <c r="P73" s="389" t="n">
        <f aca="false">'2023-24'!U55</f>
        <v>0</v>
      </c>
      <c r="Q73" s="389" t="n">
        <f aca="false">'2023-24'!V55</f>
        <v>0</v>
      </c>
      <c r="R73" s="348" t="n">
        <f aca="false">O73+P73+Q73</f>
        <v>1327397866</v>
      </c>
      <c r="S73" s="349" t="n">
        <v>0</v>
      </c>
      <c r="T73" s="389"/>
      <c r="U73" s="389" t="n">
        <f aca="false">'2023-24'!Z55</f>
        <v>1388373059</v>
      </c>
      <c r="V73" s="389" t="n">
        <f aca="false">'2023-24'!AA55</f>
        <v>0</v>
      </c>
      <c r="W73" s="389" t="n">
        <f aca="false">'2023-24'!AB55</f>
        <v>-280000000</v>
      </c>
      <c r="X73" s="348" t="n">
        <f aca="false">U73+V73+W73</f>
        <v>1108373059</v>
      </c>
      <c r="Y73" s="349" t="n">
        <v>0</v>
      </c>
      <c r="Z73" s="389"/>
      <c r="AA73" s="389" t="n">
        <f aca="false">'2023-24'!AF55</f>
        <v>1097307046</v>
      </c>
      <c r="AB73" s="389" t="n">
        <f aca="false">'2023-24'!AG55</f>
        <v>0</v>
      </c>
      <c r="AC73" s="389" t="n">
        <f aca="false">'2023-24'!AH55</f>
        <v>-138960000</v>
      </c>
      <c r="AD73" s="348" t="n">
        <f aca="false">AA73+AB73+AC73</f>
        <v>958347046</v>
      </c>
      <c r="AE73" s="349" t="n">
        <v>0</v>
      </c>
      <c r="AF73" s="389"/>
      <c r="AG73" s="389" t="n">
        <f aca="false">'2023-24'!AL55</f>
        <v>2533420036</v>
      </c>
      <c r="AH73" s="389" t="n">
        <f aca="false">'2023-24'!AM55</f>
        <v>0</v>
      </c>
      <c r="AI73" s="389" t="n">
        <f aca="false">'2023-24'!AN55</f>
        <v>-140290000</v>
      </c>
      <c r="AJ73" s="348" t="n">
        <f aca="false">AG73+AH73+AI73</f>
        <v>2393130036</v>
      </c>
      <c r="AK73" s="349" t="n">
        <v>0</v>
      </c>
      <c r="AL73" s="389"/>
      <c r="AM73" s="389" t="n">
        <f aca="false">'2023-24'!AR55</f>
        <v>1391359343</v>
      </c>
      <c r="AN73" s="389" t="n">
        <f aca="false">'2023-24'!AS55</f>
        <v>0</v>
      </c>
      <c r="AO73" s="389" t="n">
        <f aca="false">'2023-24'!AT55</f>
        <v>559250000</v>
      </c>
      <c r="AP73" s="348" t="n">
        <f aca="false">AM73+AN73+AO73</f>
        <v>1950609343</v>
      </c>
      <c r="AQ73" s="349" t="n">
        <v>0</v>
      </c>
      <c r="AR73" s="389"/>
      <c r="AS73" s="389" t="n">
        <f aca="false">'2023-24'!AX55</f>
        <v>1844169782</v>
      </c>
      <c r="AT73" s="389" t="n">
        <f aca="false">'2023-24'!AY55</f>
        <v>0</v>
      </c>
      <c r="AU73" s="389" t="n">
        <f aca="false">'2023-24'!AZ55</f>
        <v>0</v>
      </c>
      <c r="AV73" s="348" t="n">
        <f aca="false">AS73+AT73+AU73</f>
        <v>1844169782</v>
      </c>
      <c r="AW73" s="349" t="n">
        <v>0</v>
      </c>
      <c r="AX73" s="389"/>
      <c r="AY73" s="389" t="n">
        <f aca="false">'2023-24'!BD55</f>
        <v>1859584981</v>
      </c>
      <c r="AZ73" s="389" t="n">
        <f aca="false">'2023-24'!BE55</f>
        <v>0</v>
      </c>
      <c r="BA73" s="389" t="n">
        <f aca="false">'2023-24'!BF55</f>
        <v>-154921955</v>
      </c>
      <c r="BB73" s="348" t="n">
        <f aca="false">AY73+AZ73+BA73</f>
        <v>1704663026</v>
      </c>
      <c r="BC73" s="349" t="n">
        <v>0</v>
      </c>
      <c r="BD73" s="389"/>
      <c r="BE73" s="389" t="n">
        <f aca="false">'2023-24'!BJ55</f>
        <v>1697546168</v>
      </c>
      <c r="BF73" s="389" t="n">
        <f aca="false">'2023-24'!BK55</f>
        <v>0</v>
      </c>
      <c r="BG73" s="389" t="n">
        <f aca="false">'2023-24'!BL55</f>
        <v>0</v>
      </c>
      <c r="BH73" s="348" t="n">
        <f aca="false">BE73+BF73+BG73</f>
        <v>1697546168</v>
      </c>
      <c r="BI73" s="349" t="n">
        <v>0</v>
      </c>
      <c r="BJ73" s="389"/>
      <c r="BK73" s="389" t="n">
        <f aca="false">'2023-24'!BP55</f>
        <v>2096595977</v>
      </c>
      <c r="BL73" s="389" t="n">
        <f aca="false">'2023-24'!BQ55</f>
        <v>280569047</v>
      </c>
      <c r="BM73" s="389" t="n">
        <f aca="false">'2023-24'!BR55</f>
        <v>0</v>
      </c>
      <c r="BN73" s="348" t="n">
        <f aca="false">BK73+BL73+BM73</f>
        <v>2377165024</v>
      </c>
      <c r="BO73" s="349" t="n">
        <v>0</v>
      </c>
      <c r="BP73" s="389"/>
      <c r="BQ73" s="389" t="n">
        <f aca="false">'2023-24'!BV55</f>
        <v>3853525773</v>
      </c>
      <c r="BR73" s="389" t="n">
        <f aca="false">'2023-24'!BW55</f>
        <v>17569989</v>
      </c>
      <c r="BS73" s="389" t="n">
        <f aca="false">'2023-24'!BX55</f>
        <v>0</v>
      </c>
      <c r="BT73" s="387" t="n">
        <f aca="false">BQ73+BR73+BS73</f>
        <v>3871095762</v>
      </c>
      <c r="BU73" s="349" t="n">
        <v>0</v>
      </c>
      <c r="BV73" s="389"/>
      <c r="BW73" s="389" t="n">
        <f aca="false">'2023-24'!CB55</f>
        <v>0</v>
      </c>
      <c r="BX73" s="389" t="n">
        <f aca="false">'2023-24'!CC55</f>
        <v>0</v>
      </c>
      <c r="BY73" s="389" t="n">
        <f aca="false">'2023-24'!CD55</f>
        <v>0</v>
      </c>
      <c r="BZ73" s="348" t="n">
        <f aca="false">BW73+BX73+BY73</f>
        <v>0</v>
      </c>
      <c r="CA73" s="349" t="n">
        <v>0</v>
      </c>
      <c r="CB73" s="347" t="n">
        <f aca="false">B73+H73+N73+T73+Z73+AF73+AL73+AR73+AX73+BD73+BJ73+BP73</f>
        <v>0</v>
      </c>
      <c r="CC73" s="347" t="n">
        <f aca="false">C73+I73+O73+U73+AA73+AG73+AM73+AS73+AY73+BE73+BK73+BQ73</f>
        <v>24066000895</v>
      </c>
      <c r="CD73" s="347" t="n">
        <f aca="false">D73+J73+P73+V73+AB73+AH73+AN73+AT73+AZ73+BF73+BL73+BR73</f>
        <v>298139036</v>
      </c>
      <c r="CE73" s="347" t="n">
        <f aca="false">E73+K73+Q73+W73+AC73+AI73+AO73+AU73+BA73+BG73+BM73+BS73</f>
        <v>-154921955</v>
      </c>
      <c r="CF73" s="347" t="n">
        <f aca="false">F73+L73+R73+X73+AD73+AJ73+AP73+AV73+BB73+BH73+BN73+BT73</f>
        <v>24209217976</v>
      </c>
      <c r="CG73" s="349"/>
      <c r="CH73" s="344" t="n">
        <f aca="false">+CB73*0.7055</f>
        <v>0</v>
      </c>
      <c r="CI73" s="344" t="n">
        <f aca="false">+CC73*0.7055</f>
        <v>16978563631.4225</v>
      </c>
      <c r="CJ73" s="344" t="n">
        <f aca="false">+CD73*0.7055</f>
        <v>210337089.898</v>
      </c>
      <c r="CK73" s="344" t="n">
        <f aca="false">+CE73*0.7055</f>
        <v>-109297439.2525</v>
      </c>
      <c r="CL73" s="388" t="n">
        <f aca="false">+CI73+CJ73+CK73</f>
        <v>17079603282.068</v>
      </c>
      <c r="CM73" s="349" t="n">
        <f aca="false">IF(CH73=0,0,CL73/CH73)</f>
        <v>0</v>
      </c>
      <c r="CN73" s="386" t="n">
        <f aca="false">+CB73-CH73</f>
        <v>0</v>
      </c>
      <c r="CO73" s="386" t="n">
        <f aca="false">+CC73-CI73</f>
        <v>7087437263.5775</v>
      </c>
      <c r="CP73" s="390" t="n">
        <f aca="false">+CD73-CJ73</f>
        <v>87801946.102</v>
      </c>
      <c r="CQ73" s="386" t="n">
        <f aca="false">+CE73-CK73</f>
        <v>-45624515.7475</v>
      </c>
      <c r="CR73" s="388" t="n">
        <f aca="false">+CO73+CP73+CQ73</f>
        <v>7129614693.932</v>
      </c>
      <c r="CS73" s="349" t="n">
        <f aca="false">IF(CN73=0,0,CR73/CN73)</f>
        <v>0</v>
      </c>
    </row>
    <row r="74" customFormat="false" ht="18.75" hidden="false" customHeight="true" outlineLevel="0" collapsed="false">
      <c r="A74" s="362" t="s">
        <v>532</v>
      </c>
      <c r="B74" s="389"/>
      <c r="C74" s="389" t="n">
        <f aca="false">'2023-24'!H61</f>
        <v>2225225521</v>
      </c>
      <c r="D74" s="389"/>
      <c r="E74" s="389"/>
      <c r="F74" s="348" t="n">
        <f aca="false">C74+D74+E74</f>
        <v>2225225521</v>
      </c>
      <c r="G74" s="349" t="n">
        <v>0</v>
      </c>
      <c r="H74" s="389"/>
      <c r="I74" s="389" t="n">
        <f aca="false">'2023-24'!N61</f>
        <v>2225225521</v>
      </c>
      <c r="J74" s="389"/>
      <c r="K74" s="389"/>
      <c r="L74" s="348" t="n">
        <f aca="false">I74+J74+K74</f>
        <v>2225225521</v>
      </c>
      <c r="M74" s="349" t="n">
        <v>0</v>
      </c>
      <c r="N74" s="389"/>
      <c r="O74" s="389" t="n">
        <f aca="false">'2023-24'!T61</f>
        <v>2225225521</v>
      </c>
      <c r="P74" s="389"/>
      <c r="Q74" s="389"/>
      <c r="R74" s="348" t="n">
        <f aca="false">O74+P74+Q74</f>
        <v>2225225521</v>
      </c>
      <c r="S74" s="349" t="n">
        <v>0</v>
      </c>
      <c r="T74" s="389"/>
      <c r="U74" s="389" t="n">
        <f aca="false">'2023-24'!Z61</f>
        <v>2225225521</v>
      </c>
      <c r="V74" s="389"/>
      <c r="W74" s="389"/>
      <c r="X74" s="348" t="n">
        <f aca="false">U74+V74+W74</f>
        <v>2225225521</v>
      </c>
      <c r="Y74" s="349" t="n">
        <v>0</v>
      </c>
      <c r="Z74" s="389"/>
      <c r="AA74" s="389" t="n">
        <f aca="false">'2023-24'!AF61</f>
        <v>2225225521</v>
      </c>
      <c r="AB74" s="389"/>
      <c r="AC74" s="389"/>
      <c r="AD74" s="348" t="n">
        <f aca="false">AA74+AB74+AC74</f>
        <v>2225225521</v>
      </c>
      <c r="AE74" s="349" t="n">
        <v>0</v>
      </c>
      <c r="AF74" s="389"/>
      <c r="AG74" s="389" t="n">
        <f aca="false">'2023-24'!AL61</f>
        <v>2225225521</v>
      </c>
      <c r="AH74" s="389"/>
      <c r="AI74" s="389"/>
      <c r="AJ74" s="348" t="n">
        <f aca="false">AG74+AH74+AI74</f>
        <v>2225225521</v>
      </c>
      <c r="AK74" s="349" t="n">
        <v>0</v>
      </c>
      <c r="AL74" s="389"/>
      <c r="AM74" s="389" t="n">
        <f aca="false">'2023-24'!AR61</f>
        <v>2225225521</v>
      </c>
      <c r="AN74" s="389"/>
      <c r="AO74" s="389"/>
      <c r="AP74" s="348" t="n">
        <f aca="false">AM74+AN74+AO74</f>
        <v>2225225521</v>
      </c>
      <c r="AQ74" s="349" t="n">
        <v>0</v>
      </c>
      <c r="AR74" s="389"/>
      <c r="AS74" s="389" t="n">
        <f aca="false">'2023-24'!AX61</f>
        <v>2225225521</v>
      </c>
      <c r="AT74" s="389"/>
      <c r="AU74" s="389"/>
      <c r="AV74" s="348" t="n">
        <f aca="false">AS74+AT74+AU74</f>
        <v>2225225521</v>
      </c>
      <c r="AW74" s="349" t="n">
        <v>0</v>
      </c>
      <c r="AX74" s="389"/>
      <c r="AY74" s="389" t="n">
        <f aca="false">'2023-24'!BD61</f>
        <v>2225225521</v>
      </c>
      <c r="AZ74" s="389"/>
      <c r="BA74" s="389"/>
      <c r="BB74" s="348" t="n">
        <f aca="false">AY74+AZ74+BA74</f>
        <v>2225225521</v>
      </c>
      <c r="BC74" s="349" t="n">
        <v>0</v>
      </c>
      <c r="BD74" s="389"/>
      <c r="BE74" s="389" t="n">
        <f aca="false">'2023-24'!BJ61</f>
        <v>2225225521</v>
      </c>
      <c r="BF74" s="389"/>
      <c r="BG74" s="389"/>
      <c r="BH74" s="348" t="n">
        <f aca="false">BE74+BF74+BG74</f>
        <v>2225225521</v>
      </c>
      <c r="BI74" s="349" t="n">
        <v>0</v>
      </c>
      <c r="BJ74" s="389"/>
      <c r="BK74" s="389" t="n">
        <f aca="false">'2023-24'!BP61</f>
        <v>2225225521</v>
      </c>
      <c r="BL74" s="389"/>
      <c r="BM74" s="389"/>
      <c r="BN74" s="348" t="n">
        <f aca="false">BK74+BL74+BM74</f>
        <v>2225225521</v>
      </c>
      <c r="BO74" s="349" t="n">
        <v>0</v>
      </c>
      <c r="BP74" s="389"/>
      <c r="BQ74" s="389" t="n">
        <f aca="false">'2023-24'!BV61</f>
        <v>2225225521</v>
      </c>
      <c r="BR74" s="389"/>
      <c r="BS74" s="389"/>
      <c r="BT74" s="387" t="n">
        <f aca="false">BQ74+BR74+BS74</f>
        <v>2225225521</v>
      </c>
      <c r="BU74" s="349" t="n">
        <v>0</v>
      </c>
      <c r="BV74" s="389"/>
      <c r="BW74" s="389" t="n">
        <f aca="false">'2023-24'!CB61</f>
        <v>0</v>
      </c>
      <c r="BX74" s="389"/>
      <c r="BY74" s="389"/>
      <c r="BZ74" s="348" t="n">
        <f aca="false">BW74+BX74+BY74</f>
        <v>0</v>
      </c>
      <c r="CA74" s="349" t="n">
        <v>0</v>
      </c>
      <c r="CB74" s="347" t="n">
        <f aca="false">B74+H74+N74+T74+Z74+AF74+AL74+AR74+AX74+BD74+BJ74+BP74</f>
        <v>0</v>
      </c>
      <c r="CC74" s="347" t="n">
        <f aca="false">C74+I74+O74+U74+AA74+AG74+AM74+AS74+AY74+BE74+BK74+BQ74</f>
        <v>26702706252</v>
      </c>
      <c r="CD74" s="347" t="n">
        <f aca="false">D74+J74+P74+V74+AB74+AH74+AN74+AT74+AZ74+BF74+BL74+BR74</f>
        <v>0</v>
      </c>
      <c r="CE74" s="347" t="n">
        <f aca="false">E74+K74+Q74+W74+AC74+AI74+AO74+AU74+BA74+BG74+BM74+BS74</f>
        <v>0</v>
      </c>
      <c r="CF74" s="347" t="n">
        <f aca="false">F74+L74+R74+X74+AD74+AJ74+AP74+AV74+BB74+BH74+BN74+BT74</f>
        <v>26702706252</v>
      </c>
      <c r="CG74" s="349"/>
      <c r="CH74" s="389"/>
      <c r="CI74" s="389" t="n">
        <f aca="false">CC74</f>
        <v>26702706252</v>
      </c>
      <c r="CJ74" s="389"/>
      <c r="CK74" s="389"/>
      <c r="CL74" s="388" t="n">
        <f aca="false">+CI74+CJ74+CK74</f>
        <v>26702706252</v>
      </c>
      <c r="CM74" s="349" t="n">
        <f aca="false">IF(CH74=0,0,CL74/CH74)</f>
        <v>0</v>
      </c>
      <c r="CN74" s="389"/>
      <c r="CO74" s="389"/>
      <c r="CP74" s="391"/>
      <c r="CQ74" s="389"/>
      <c r="CR74" s="388" t="n">
        <f aca="false">+CO74+CP74+CQ74</f>
        <v>0</v>
      </c>
      <c r="CS74" s="349" t="n">
        <f aca="false">IF(CN74=0,0,CR74/CN74)</f>
        <v>0</v>
      </c>
    </row>
    <row r="75" customFormat="false" ht="18.75" hidden="false" customHeight="true" outlineLevel="0" collapsed="false">
      <c r="A75" s="362" t="s">
        <v>533</v>
      </c>
      <c r="B75" s="389"/>
      <c r="C75" s="389" t="n">
        <f aca="false">'2023-24'!H60</f>
        <v>938578289</v>
      </c>
      <c r="D75" s="389"/>
      <c r="E75" s="389"/>
      <c r="F75" s="348" t="n">
        <f aca="false">C75+D75+E75</f>
        <v>938578289</v>
      </c>
      <c r="G75" s="349" t="n">
        <v>0</v>
      </c>
      <c r="H75" s="389"/>
      <c r="I75" s="389" t="n">
        <f aca="false">'2023-24'!N60</f>
        <v>938578289</v>
      </c>
      <c r="J75" s="389"/>
      <c r="K75" s="389"/>
      <c r="L75" s="348" t="n">
        <f aca="false">I75+J75+K75</f>
        <v>938578289</v>
      </c>
      <c r="M75" s="349" t="n">
        <v>0</v>
      </c>
      <c r="N75" s="389"/>
      <c r="O75" s="389" t="n">
        <f aca="false">'2023-24'!T60</f>
        <v>938578289</v>
      </c>
      <c r="P75" s="389"/>
      <c r="Q75" s="389"/>
      <c r="R75" s="348" t="n">
        <f aca="false">O75+P75+Q75</f>
        <v>938578289</v>
      </c>
      <c r="S75" s="349" t="n">
        <v>0</v>
      </c>
      <c r="T75" s="389"/>
      <c r="U75" s="389" t="n">
        <f aca="false">'2023-24'!Z60</f>
        <v>938578289</v>
      </c>
      <c r="V75" s="389"/>
      <c r="W75" s="389"/>
      <c r="X75" s="348" t="n">
        <f aca="false">U75+V75+W75</f>
        <v>938578289</v>
      </c>
      <c r="Y75" s="349" t="n">
        <v>0</v>
      </c>
      <c r="Z75" s="389"/>
      <c r="AA75" s="389" t="n">
        <f aca="false">'2023-24'!AF60</f>
        <v>938578289</v>
      </c>
      <c r="AB75" s="389"/>
      <c r="AC75" s="389"/>
      <c r="AD75" s="348" t="n">
        <f aca="false">AA75+AB75+AC75</f>
        <v>938578289</v>
      </c>
      <c r="AE75" s="349" t="n">
        <v>0</v>
      </c>
      <c r="AF75" s="389"/>
      <c r="AG75" s="389" t="n">
        <f aca="false">'2023-24'!AL60</f>
        <v>938578289</v>
      </c>
      <c r="AH75" s="389"/>
      <c r="AI75" s="389"/>
      <c r="AJ75" s="348" t="n">
        <f aca="false">AG75+AH75+AI75</f>
        <v>938578289</v>
      </c>
      <c r="AK75" s="349" t="n">
        <v>0</v>
      </c>
      <c r="AL75" s="389"/>
      <c r="AM75" s="389" t="n">
        <f aca="false">'2023-24'!AR60</f>
        <v>938578289</v>
      </c>
      <c r="AN75" s="389"/>
      <c r="AO75" s="389"/>
      <c r="AP75" s="348" t="n">
        <f aca="false">AM75+AN75+AO75</f>
        <v>938578289</v>
      </c>
      <c r="AQ75" s="349" t="n">
        <v>0</v>
      </c>
      <c r="AR75" s="389"/>
      <c r="AS75" s="389" t="n">
        <f aca="false">'2023-24'!AX60</f>
        <v>938578289</v>
      </c>
      <c r="AT75" s="389"/>
      <c r="AU75" s="389"/>
      <c r="AV75" s="348" t="n">
        <f aca="false">AS75+AT75+AU75</f>
        <v>938578289</v>
      </c>
      <c r="AW75" s="349" t="n">
        <v>0</v>
      </c>
      <c r="AX75" s="389"/>
      <c r="AY75" s="389" t="n">
        <f aca="false">'2023-24'!BD60</f>
        <v>938578289</v>
      </c>
      <c r="AZ75" s="389"/>
      <c r="BA75" s="389"/>
      <c r="BB75" s="348" t="n">
        <f aca="false">AY75+AZ75+BA75</f>
        <v>938578289</v>
      </c>
      <c r="BC75" s="349" t="n">
        <v>0</v>
      </c>
      <c r="BD75" s="389"/>
      <c r="BE75" s="389" t="n">
        <f aca="false">'2023-24'!BJ60</f>
        <v>938578289</v>
      </c>
      <c r="BF75" s="389"/>
      <c r="BG75" s="389"/>
      <c r="BH75" s="348" t="n">
        <f aca="false">BE75+BF75+BG75</f>
        <v>938578289</v>
      </c>
      <c r="BI75" s="349" t="n">
        <v>0</v>
      </c>
      <c r="BJ75" s="389"/>
      <c r="BK75" s="389" t="n">
        <f aca="false">'2023-24'!BP60</f>
        <v>938578289</v>
      </c>
      <c r="BL75" s="389"/>
      <c r="BM75" s="389"/>
      <c r="BN75" s="348" t="n">
        <f aca="false">BK75+BL75+BM75</f>
        <v>938578289</v>
      </c>
      <c r="BO75" s="349" t="n">
        <v>0</v>
      </c>
      <c r="BP75" s="389"/>
      <c r="BQ75" s="389" t="n">
        <f aca="false">'2023-24'!BV60</f>
        <v>938578289</v>
      </c>
      <c r="BR75" s="389"/>
      <c r="BS75" s="389"/>
      <c r="BT75" s="387" t="n">
        <f aca="false">BQ75+BR75+BS75</f>
        <v>938578289</v>
      </c>
      <c r="BU75" s="349" t="n">
        <v>0</v>
      </c>
      <c r="BV75" s="389"/>
      <c r="BW75" s="389" t="n">
        <f aca="false">'2023-24'!CB60</f>
        <v>0</v>
      </c>
      <c r="BX75" s="389"/>
      <c r="BY75" s="389"/>
      <c r="BZ75" s="348" t="n">
        <f aca="false">BW75+BX75+BY75</f>
        <v>0</v>
      </c>
      <c r="CA75" s="349" t="n">
        <v>0</v>
      </c>
      <c r="CB75" s="347" t="n">
        <f aca="false">B75+H75+N75+T75+Z75+AF75+AL75+AR75+AX75+BD75+BJ75+BP75</f>
        <v>0</v>
      </c>
      <c r="CC75" s="347" t="n">
        <f aca="false">C75+I75+O75+U75+AA75+AG75+AM75+AS75+AY75+BE75+BK75+BQ75</f>
        <v>11262939468</v>
      </c>
      <c r="CD75" s="347" t="n">
        <f aca="false">D75+J75+P75+V75+AB75+AH75+AN75+AT75+AZ75+BF75+BL75+BR75</f>
        <v>0</v>
      </c>
      <c r="CE75" s="347" t="n">
        <f aca="false">E75+K75+Q75+W75+AC75+AI75+AO75+AU75+BA75+BG75+BM75+BS75</f>
        <v>0</v>
      </c>
      <c r="CF75" s="347" t="n">
        <f aca="false">F75+L75+R75+X75+AD75+AJ75+AP75+AV75+BB75+BH75+BN75+BT75</f>
        <v>11262939468</v>
      </c>
      <c r="CG75" s="349"/>
      <c r="CH75" s="389"/>
      <c r="CI75" s="389"/>
      <c r="CJ75" s="389"/>
      <c r="CK75" s="389"/>
      <c r="CL75" s="388" t="n">
        <f aca="false">+CI75+CJ75+CK75</f>
        <v>0</v>
      </c>
      <c r="CM75" s="349" t="n">
        <f aca="false">IF(CH75=0,0,CL75/CH75)</f>
        <v>0</v>
      </c>
      <c r="CN75" s="389"/>
      <c r="CO75" s="389" t="n">
        <f aca="false">CC75</f>
        <v>11262939468</v>
      </c>
      <c r="CP75" s="391"/>
      <c r="CQ75" s="389"/>
      <c r="CR75" s="388" t="n">
        <f aca="false">+CO75+CP75+CQ75</f>
        <v>11262939468</v>
      </c>
      <c r="CS75" s="349" t="n">
        <f aca="false">IF(CN75=0,0,CR75/CN75)</f>
        <v>0</v>
      </c>
    </row>
    <row r="76" customFormat="false" ht="18.75" hidden="false" customHeight="true" outlineLevel="0" collapsed="false">
      <c r="A76" s="362" t="s">
        <v>534</v>
      </c>
      <c r="B76" s="389"/>
      <c r="C76" s="389" t="n">
        <f aca="false">'2023-24'!H63</f>
        <v>47196172</v>
      </c>
      <c r="D76" s="389"/>
      <c r="E76" s="389"/>
      <c r="F76" s="348" t="n">
        <f aca="false">C76+D76+E76</f>
        <v>47196172</v>
      </c>
      <c r="G76" s="349" t="n">
        <v>0</v>
      </c>
      <c r="H76" s="389"/>
      <c r="I76" s="389" t="n">
        <f aca="false">'2023-24'!N63</f>
        <v>23370638</v>
      </c>
      <c r="J76" s="389"/>
      <c r="K76" s="389"/>
      <c r="L76" s="348" t="n">
        <f aca="false">I76+J76+K76</f>
        <v>23370638</v>
      </c>
      <c r="M76" s="349" t="n">
        <v>0</v>
      </c>
      <c r="N76" s="389"/>
      <c r="O76" s="389" t="n">
        <f aca="false">'2023-24'!T63</f>
        <v>23370638</v>
      </c>
      <c r="P76" s="389"/>
      <c r="Q76" s="389"/>
      <c r="R76" s="348" t="n">
        <f aca="false">O76+P76+Q76</f>
        <v>23370638</v>
      </c>
      <c r="S76" s="349" t="n">
        <v>0</v>
      </c>
      <c r="T76" s="389"/>
      <c r="U76" s="389" t="n">
        <f aca="false">'2023-24'!Z63</f>
        <v>23370638</v>
      </c>
      <c r="V76" s="389"/>
      <c r="W76" s="389"/>
      <c r="X76" s="348" t="n">
        <f aca="false">U76+V76+W76</f>
        <v>23370638</v>
      </c>
      <c r="Y76" s="349" t="n">
        <v>0</v>
      </c>
      <c r="Z76" s="389"/>
      <c r="AA76" s="389" t="n">
        <f aca="false">'2023-24'!AF63</f>
        <v>23370638</v>
      </c>
      <c r="AB76" s="389"/>
      <c r="AC76" s="389"/>
      <c r="AD76" s="348" t="n">
        <f aca="false">AA76+AB76+AC76</f>
        <v>23370638</v>
      </c>
      <c r="AE76" s="349" t="n">
        <v>0</v>
      </c>
      <c r="AF76" s="389"/>
      <c r="AG76" s="389" t="n">
        <f aca="false">'2023-24'!AL63</f>
        <v>47196172</v>
      </c>
      <c r="AH76" s="389"/>
      <c r="AI76" s="389"/>
      <c r="AJ76" s="348" t="n">
        <f aca="false">AG76+AH76+AI76</f>
        <v>47196172</v>
      </c>
      <c r="AK76" s="349" t="n">
        <v>0</v>
      </c>
      <c r="AL76" s="389"/>
      <c r="AM76" s="389" t="n">
        <f aca="false">'2023-24'!AR63</f>
        <v>23370638</v>
      </c>
      <c r="AN76" s="389"/>
      <c r="AO76" s="389"/>
      <c r="AP76" s="348" t="n">
        <f aca="false">AM76+AN76+AO76</f>
        <v>23370638</v>
      </c>
      <c r="AQ76" s="349" t="n">
        <v>0</v>
      </c>
      <c r="AR76" s="389"/>
      <c r="AS76" s="389" t="n">
        <f aca="false">'2023-24'!AX63</f>
        <v>23370638</v>
      </c>
      <c r="AT76" s="389"/>
      <c r="AU76" s="389"/>
      <c r="AV76" s="348" t="n">
        <f aca="false">AS76+AT76+AU76</f>
        <v>23370638</v>
      </c>
      <c r="AW76" s="349" t="n">
        <v>0</v>
      </c>
      <c r="AX76" s="389"/>
      <c r="AY76" s="389" t="n">
        <f aca="false">'2023-24'!BD63</f>
        <v>23370638</v>
      </c>
      <c r="AZ76" s="389"/>
      <c r="BA76" s="389"/>
      <c r="BB76" s="348" t="n">
        <f aca="false">AY76+AZ76+BA76</f>
        <v>23370638</v>
      </c>
      <c r="BC76" s="349" t="n">
        <v>0</v>
      </c>
      <c r="BD76" s="389"/>
      <c r="BE76" s="389" t="n">
        <f aca="false">'2023-24'!BJ63</f>
        <v>23370638</v>
      </c>
      <c r="BF76" s="389"/>
      <c r="BG76" s="389"/>
      <c r="BH76" s="348" t="n">
        <f aca="false">BE76+BF76+BG76</f>
        <v>23370638</v>
      </c>
      <c r="BI76" s="349" t="n">
        <v>0</v>
      </c>
      <c r="BJ76" s="389"/>
      <c r="BK76" s="389" t="n">
        <f aca="false">'2023-24'!BP63</f>
        <v>23370638</v>
      </c>
      <c r="BL76" s="389"/>
      <c r="BM76" s="389"/>
      <c r="BN76" s="348" t="n">
        <f aca="false">BK76+BL76+BM76</f>
        <v>23370638</v>
      </c>
      <c r="BO76" s="349" t="n">
        <v>0</v>
      </c>
      <c r="BP76" s="389"/>
      <c r="BQ76" s="389" t="n">
        <f aca="false">'2023-24'!BV63</f>
        <v>23370638</v>
      </c>
      <c r="BR76" s="389"/>
      <c r="BS76" s="389"/>
      <c r="BT76" s="387" t="n">
        <f aca="false">BQ76+BR76+BS76</f>
        <v>23370638</v>
      </c>
      <c r="BU76" s="349" t="n">
        <v>0</v>
      </c>
      <c r="BV76" s="389"/>
      <c r="BW76" s="389" t="n">
        <f aca="false">'2023-24'!CB63</f>
        <v>0</v>
      </c>
      <c r="BX76" s="389"/>
      <c r="BY76" s="389"/>
      <c r="BZ76" s="348" t="n">
        <f aca="false">BW76+BX76+BY76</f>
        <v>0</v>
      </c>
      <c r="CA76" s="349" t="n">
        <v>0</v>
      </c>
      <c r="CB76" s="347" t="n">
        <f aca="false">B76+H76+N76+T76+Z76+AF76+AL76+AR76+AX76+BD76+BJ76+BP76</f>
        <v>0</v>
      </c>
      <c r="CC76" s="347" t="n">
        <f aca="false">C76+I76+O76+U76+AA76+AG76+AM76+AS76+AY76+BE76+BK76+BQ76</f>
        <v>328098724</v>
      </c>
      <c r="CD76" s="347" t="n">
        <f aca="false">D76+J76+P76+V76+AB76+AH76+AN76+AT76+AZ76+BF76+BL76+BR76</f>
        <v>0</v>
      </c>
      <c r="CE76" s="347" t="n">
        <f aca="false">E76+K76+Q76+W76+AC76+AI76+AO76+AU76+BA76+BG76+BM76+BS76</f>
        <v>0</v>
      </c>
      <c r="CF76" s="347" t="n">
        <f aca="false">F76+L76+R76+X76+AD76+AJ76+AP76+AV76+BB76+BH76+BN76+BT76</f>
        <v>328098724</v>
      </c>
      <c r="CG76" s="349"/>
      <c r="CH76" s="389"/>
      <c r="CI76" s="389" t="n">
        <f aca="false">CC76</f>
        <v>328098724</v>
      </c>
      <c r="CJ76" s="391"/>
      <c r="CK76" s="389"/>
      <c r="CL76" s="388" t="n">
        <f aca="false">+CI76+CJ76+CK76</f>
        <v>328098724</v>
      </c>
      <c r="CM76" s="349" t="n">
        <f aca="false">IF(CH76=0,0,CL76/CH76)</f>
        <v>0</v>
      </c>
      <c r="CN76" s="389"/>
      <c r="CO76" s="389"/>
      <c r="CP76" s="391"/>
      <c r="CQ76" s="389"/>
      <c r="CR76" s="388" t="n">
        <f aca="false">+CO76+CP76+CQ76</f>
        <v>0</v>
      </c>
      <c r="CS76" s="349" t="n">
        <f aca="false">IF(CN76=0,0,CR76/CN76)</f>
        <v>0</v>
      </c>
    </row>
    <row r="77" customFormat="false" ht="18.75" hidden="false" customHeight="true" outlineLevel="0" collapsed="false">
      <c r="A77" s="362" t="s">
        <v>535</v>
      </c>
      <c r="B77" s="389"/>
      <c r="C77" s="389" t="n">
        <f aca="false">'2023-24'!H62</f>
        <v>19691854</v>
      </c>
      <c r="D77" s="389"/>
      <c r="E77" s="389"/>
      <c r="F77" s="348" t="n">
        <f aca="false">C77+D77+E77</f>
        <v>19691854</v>
      </c>
      <c r="G77" s="349" t="n">
        <v>0</v>
      </c>
      <c r="H77" s="389"/>
      <c r="I77" s="389" t="n">
        <f aca="false">'2023-24'!N62</f>
        <v>9751028</v>
      </c>
      <c r="J77" s="389"/>
      <c r="K77" s="389"/>
      <c r="L77" s="348" t="n">
        <f aca="false">I77+J77+K77</f>
        <v>9751028</v>
      </c>
      <c r="M77" s="349" t="n">
        <v>0</v>
      </c>
      <c r="N77" s="389"/>
      <c r="O77" s="389" t="n">
        <f aca="false">'2023-24'!T62</f>
        <v>9751028</v>
      </c>
      <c r="P77" s="389"/>
      <c r="Q77" s="389"/>
      <c r="R77" s="348" t="n">
        <f aca="false">O77+P77+Q77</f>
        <v>9751028</v>
      </c>
      <c r="S77" s="349" t="n">
        <v>0</v>
      </c>
      <c r="T77" s="389"/>
      <c r="U77" s="389" t="n">
        <f aca="false">'2023-24'!Z62</f>
        <v>9751028</v>
      </c>
      <c r="V77" s="389"/>
      <c r="W77" s="389"/>
      <c r="X77" s="348" t="n">
        <f aca="false">U77+V77+W77</f>
        <v>9751028</v>
      </c>
      <c r="Y77" s="349" t="n">
        <v>0</v>
      </c>
      <c r="Z77" s="389"/>
      <c r="AA77" s="389" t="n">
        <f aca="false">'2023-24'!AF62</f>
        <v>9751028</v>
      </c>
      <c r="AB77" s="389"/>
      <c r="AC77" s="389"/>
      <c r="AD77" s="348" t="n">
        <f aca="false">AA77+AB77+AC77</f>
        <v>9751028</v>
      </c>
      <c r="AE77" s="349" t="n">
        <v>0</v>
      </c>
      <c r="AF77" s="389"/>
      <c r="AG77" s="389" t="n">
        <f aca="false">'2023-24'!AL62</f>
        <v>19691854</v>
      </c>
      <c r="AH77" s="389"/>
      <c r="AI77" s="389"/>
      <c r="AJ77" s="348" t="n">
        <f aca="false">AG77+AH77+AI77</f>
        <v>19691854</v>
      </c>
      <c r="AK77" s="349" t="n">
        <v>0</v>
      </c>
      <c r="AL77" s="389"/>
      <c r="AM77" s="389" t="n">
        <f aca="false">'2023-24'!AR62</f>
        <v>9751028</v>
      </c>
      <c r="AN77" s="389"/>
      <c r="AO77" s="389"/>
      <c r="AP77" s="348" t="n">
        <f aca="false">AM77+AN77+AO77</f>
        <v>9751028</v>
      </c>
      <c r="AQ77" s="349" t="n">
        <v>0</v>
      </c>
      <c r="AR77" s="389"/>
      <c r="AS77" s="389" t="n">
        <f aca="false">'2023-24'!AX62</f>
        <v>9751028</v>
      </c>
      <c r="AT77" s="389"/>
      <c r="AU77" s="389"/>
      <c r="AV77" s="348" t="n">
        <f aca="false">AS77+AT77+AU77</f>
        <v>9751028</v>
      </c>
      <c r="AW77" s="349" t="n">
        <v>0</v>
      </c>
      <c r="AX77" s="389"/>
      <c r="AY77" s="389" t="n">
        <f aca="false">'2023-24'!BD62</f>
        <v>9751028</v>
      </c>
      <c r="AZ77" s="389"/>
      <c r="BA77" s="389"/>
      <c r="BB77" s="348" t="n">
        <f aca="false">AY77+AZ77+BA77</f>
        <v>9751028</v>
      </c>
      <c r="BC77" s="349" t="n">
        <v>0</v>
      </c>
      <c r="BD77" s="389"/>
      <c r="BE77" s="389" t="n">
        <f aca="false">'2023-24'!BJ62</f>
        <v>9751028</v>
      </c>
      <c r="BF77" s="389"/>
      <c r="BG77" s="389"/>
      <c r="BH77" s="348" t="n">
        <f aca="false">BE77+BF77+BG77</f>
        <v>9751028</v>
      </c>
      <c r="BI77" s="349" t="n">
        <v>0</v>
      </c>
      <c r="BJ77" s="389"/>
      <c r="BK77" s="389" t="n">
        <f aca="false">'2023-24'!BP62</f>
        <v>9751028</v>
      </c>
      <c r="BL77" s="389"/>
      <c r="BM77" s="389"/>
      <c r="BN77" s="348" t="n">
        <f aca="false">BK77+BL77+BM77</f>
        <v>9751028</v>
      </c>
      <c r="BO77" s="349" t="n">
        <v>0</v>
      </c>
      <c r="BP77" s="389"/>
      <c r="BQ77" s="389" t="n">
        <f aca="false">'2023-24'!BV62</f>
        <v>9751028</v>
      </c>
      <c r="BR77" s="389"/>
      <c r="BS77" s="389"/>
      <c r="BT77" s="387" t="n">
        <f aca="false">BQ77+BR77+BS77</f>
        <v>9751028</v>
      </c>
      <c r="BU77" s="349" t="n">
        <v>0</v>
      </c>
      <c r="BV77" s="389"/>
      <c r="BW77" s="389" t="n">
        <f aca="false">'2023-24'!CB62</f>
        <v>0</v>
      </c>
      <c r="BX77" s="389"/>
      <c r="BY77" s="389"/>
      <c r="BZ77" s="348" t="n">
        <f aca="false">BW77+BX77+BY77</f>
        <v>0</v>
      </c>
      <c r="CA77" s="349" t="n">
        <v>0</v>
      </c>
      <c r="CB77" s="347" t="n">
        <f aca="false">B77+H77+N77+T77+Z77+AF77+AL77+AR77+AX77+BD77+BJ77+BP77</f>
        <v>0</v>
      </c>
      <c r="CC77" s="347" t="n">
        <f aca="false">C77+I77+O77+U77+AA77+AG77+AM77+AS77+AY77+BE77+BK77+BQ77</f>
        <v>136893988</v>
      </c>
      <c r="CD77" s="347" t="n">
        <f aca="false">D77+J77+P77+V77+AB77+AH77+AN77+AT77+AZ77+BF77+BL77+BR77</f>
        <v>0</v>
      </c>
      <c r="CE77" s="347" t="n">
        <f aca="false">E77+K77+Q77+W77+AC77+AI77+AO77+AU77+BA77+BG77+BM77+BS77</f>
        <v>0</v>
      </c>
      <c r="CF77" s="347" t="n">
        <f aca="false">F77+L77+R77+X77+AD77+AJ77+AP77+AV77+BB77+BH77+BN77+BT77</f>
        <v>136893988</v>
      </c>
      <c r="CG77" s="349"/>
      <c r="CH77" s="389"/>
      <c r="CI77" s="389"/>
      <c r="CJ77" s="391"/>
      <c r="CK77" s="389"/>
      <c r="CL77" s="388" t="n">
        <f aca="false">+CI77+CJ77+CK77</f>
        <v>0</v>
      </c>
      <c r="CM77" s="349" t="n">
        <f aca="false">IF(CH77=0,0,CL77/CH77)</f>
        <v>0</v>
      </c>
      <c r="CN77" s="389"/>
      <c r="CO77" s="389" t="n">
        <f aca="false">CC77</f>
        <v>136893988</v>
      </c>
      <c r="CP77" s="391"/>
      <c r="CQ77" s="389"/>
      <c r="CR77" s="388" t="n">
        <f aca="false">+CO77+CP77+CQ77</f>
        <v>136893988</v>
      </c>
      <c r="CS77" s="349" t="n">
        <f aca="false">IF(CN77=0,0,CR77/CN77)</f>
        <v>0</v>
      </c>
    </row>
    <row r="78" customFormat="false" ht="18.75" hidden="false" customHeight="true" outlineLevel="0" collapsed="false">
      <c r="A78" s="362" t="s">
        <v>105</v>
      </c>
      <c r="B78" s="389"/>
      <c r="C78" s="389"/>
      <c r="D78" s="389"/>
      <c r="E78" s="389" t="n">
        <f aca="false">'2023-24'!J58</f>
        <v>12785561</v>
      </c>
      <c r="F78" s="348" t="n">
        <f aca="false">C78+D78+E78</f>
        <v>12785561</v>
      </c>
      <c r="G78" s="349" t="n">
        <v>0</v>
      </c>
      <c r="H78" s="389"/>
      <c r="I78" s="389"/>
      <c r="J78" s="389"/>
      <c r="K78" s="389" t="n">
        <f aca="false">'2023-24'!P58</f>
        <v>35614486.8571429</v>
      </c>
      <c r="L78" s="348" t="n">
        <f aca="false">I78+J78+K78</f>
        <v>35614486.8571429</v>
      </c>
      <c r="M78" s="349" t="n">
        <v>0</v>
      </c>
      <c r="N78" s="389"/>
      <c r="O78" s="389"/>
      <c r="P78" s="389"/>
      <c r="Q78" s="389" t="n">
        <f aca="false">'2023-24'!V58</f>
        <v>53424958.4285714</v>
      </c>
      <c r="R78" s="348" t="n">
        <f aca="false">O78+P78+Q78</f>
        <v>53424958.4285714</v>
      </c>
      <c r="S78" s="349" t="n">
        <v>0</v>
      </c>
      <c r="T78" s="389"/>
      <c r="U78" s="389"/>
      <c r="V78" s="389"/>
      <c r="W78" s="389" t="n">
        <f aca="false">'2023-24'!AB58</f>
        <v>17859940</v>
      </c>
      <c r="X78" s="348" t="n">
        <f aca="false">U78+V78+W78</f>
        <v>17859940</v>
      </c>
      <c r="Y78" s="349" t="n">
        <v>0</v>
      </c>
      <c r="Z78" s="389"/>
      <c r="AA78" s="389"/>
      <c r="AB78" s="389"/>
      <c r="AC78" s="389" t="n">
        <f aca="false">'2023-24'!AH58</f>
        <v>8484110.57142857</v>
      </c>
      <c r="AD78" s="348" t="n">
        <f aca="false">AA78+AB78+AC78</f>
        <v>8484110.57142857</v>
      </c>
      <c r="AE78" s="349" t="n">
        <v>0</v>
      </c>
      <c r="AF78" s="389"/>
      <c r="AG78" s="389"/>
      <c r="AH78" s="389"/>
      <c r="AI78" s="389" t="n">
        <f aca="false">'2023-24'!AN58</f>
        <v>9214905</v>
      </c>
      <c r="AJ78" s="348" t="n">
        <f aca="false">AG78+AH78+AI78</f>
        <v>9214905</v>
      </c>
      <c r="AK78" s="349" t="n">
        <v>0</v>
      </c>
      <c r="AL78" s="389"/>
      <c r="AM78" s="389"/>
      <c r="AN78" s="389"/>
      <c r="AO78" s="389" t="n">
        <f aca="false">'2023-24'!AT58</f>
        <v>6350716.42857143</v>
      </c>
      <c r="AP78" s="348" t="n">
        <f aca="false">AM78+AN78+AO78</f>
        <v>6350716.42857143</v>
      </c>
      <c r="AQ78" s="349" t="n">
        <v>0</v>
      </c>
      <c r="AR78" s="389"/>
      <c r="AS78" s="389"/>
      <c r="AT78" s="389"/>
      <c r="AU78" s="389" t="n">
        <f aca="false">'2023-24'!AZ58</f>
        <v>11656997.7142857</v>
      </c>
      <c r="AV78" s="348" t="n">
        <f aca="false">AS78+AT78+AU78</f>
        <v>11656997.7142857</v>
      </c>
      <c r="AW78" s="349" t="n">
        <v>0</v>
      </c>
      <c r="AX78" s="389"/>
      <c r="AY78" s="389"/>
      <c r="AZ78" s="389"/>
      <c r="BA78" s="389" t="n">
        <f aca="false">'2023-24'!BF58</f>
        <v>7010035</v>
      </c>
      <c r="BB78" s="348" t="n">
        <f aca="false">AY78+AZ78+BA78</f>
        <v>7010035</v>
      </c>
      <c r="BC78" s="349" t="n">
        <v>0</v>
      </c>
      <c r="BD78" s="389"/>
      <c r="BE78" s="389"/>
      <c r="BF78" s="389"/>
      <c r="BG78" s="389" t="n">
        <f aca="false">'2023-24'!BL58</f>
        <v>3783946.42857143</v>
      </c>
      <c r="BH78" s="348" t="n">
        <f aca="false">BE78+BF78+BG78</f>
        <v>3783946.42857143</v>
      </c>
      <c r="BI78" s="349" t="n">
        <v>0</v>
      </c>
      <c r="BJ78" s="389"/>
      <c r="BK78" s="389"/>
      <c r="BL78" s="389"/>
      <c r="BM78" s="389" t="n">
        <f aca="false">'2023-24'!BR58</f>
        <v>3367856.71428571</v>
      </c>
      <c r="BN78" s="348" t="n">
        <f aca="false">BK78+BL78+BM78</f>
        <v>3367856.71428571</v>
      </c>
      <c r="BO78" s="349" t="n">
        <v>0</v>
      </c>
      <c r="BP78" s="389"/>
      <c r="BQ78" s="389"/>
      <c r="BR78" s="389"/>
      <c r="BS78" s="389" t="n">
        <f aca="false">'2023-24'!BX58-200238663</f>
        <v>-200566976.142857</v>
      </c>
      <c r="BT78" s="387" t="n">
        <f aca="false">BQ78+BR78+BS78</f>
        <v>-200566976.142857</v>
      </c>
      <c r="BU78" s="349" t="n">
        <v>0</v>
      </c>
      <c r="BV78" s="389"/>
      <c r="BW78" s="389" t="n">
        <f aca="false">'2023-24'!CB58</f>
        <v>-200238663</v>
      </c>
      <c r="BX78" s="389"/>
      <c r="BY78" s="389" t="n">
        <f aca="false">'2023-24'!CD58</f>
        <v>0</v>
      </c>
      <c r="BZ78" s="348" t="n">
        <f aca="false">BW78+BX78+BY78</f>
        <v>-200238663</v>
      </c>
      <c r="CA78" s="349" t="n">
        <v>0</v>
      </c>
      <c r="CB78" s="347" t="n">
        <f aca="false">B78+H78+N78+T78+Z78+AF78+AL78+AR78+AX78+BD78+BJ78+BP78</f>
        <v>0</v>
      </c>
      <c r="CC78" s="347" t="n">
        <f aca="false">C78+I78+O78+U78+AA78+AG78+AM78+AS78+AY78+BE78+BK78+BQ78</f>
        <v>0</v>
      </c>
      <c r="CD78" s="347" t="n">
        <f aca="false">D78+J78+P78+V78+AB78+AH78+AN78+AT78+AZ78+BF78+BL78+BR78</f>
        <v>0</v>
      </c>
      <c r="CE78" s="347" t="n">
        <f aca="false">E78+K78+Q78+W78+AC78+AI78+AO78+AU78+BA78+BG78+BM78+BS78</f>
        <v>-31013462</v>
      </c>
      <c r="CF78" s="347" t="n">
        <f aca="false">F78+L78+R78+X78+AD78+AJ78+AP78+AV78+BB78+BH78+BN78+BT78</f>
        <v>-31013462</v>
      </c>
      <c r="CG78" s="349"/>
      <c r="CH78" s="389"/>
      <c r="CI78" s="389"/>
      <c r="CJ78" s="391"/>
      <c r="CK78" s="347" t="n">
        <f aca="false">+CE78*0.7055</f>
        <v>-21879997.441</v>
      </c>
      <c r="CL78" s="388" t="n">
        <f aca="false">+CI78+CJ78+CK78</f>
        <v>-21879997.441</v>
      </c>
      <c r="CM78" s="349" t="n">
        <f aca="false">IF(CH78=0,0,CL78/CH78)</f>
        <v>0</v>
      </c>
      <c r="CN78" s="389"/>
      <c r="CO78" s="389"/>
      <c r="CP78" s="391"/>
      <c r="CQ78" s="389" t="n">
        <f aca="false">+CE78-CK78</f>
        <v>-9133464.559</v>
      </c>
      <c r="CR78" s="388" t="n">
        <f aca="false">+CO78+CP78+CQ78</f>
        <v>-9133464.559</v>
      </c>
      <c r="CS78" s="349" t="n">
        <f aca="false">IF(CN78=0,0,CR78/CN78)</f>
        <v>0</v>
      </c>
    </row>
    <row r="79" customFormat="false" ht="18.75" hidden="false" customHeight="true" outlineLevel="0" collapsed="false">
      <c r="A79" s="362" t="s">
        <v>153</v>
      </c>
      <c r="B79" s="389"/>
      <c r="C79" s="389"/>
      <c r="D79" s="389"/>
      <c r="E79" s="389"/>
      <c r="F79" s="348" t="n">
        <f aca="false">C79+D79+E79</f>
        <v>0</v>
      </c>
      <c r="G79" s="349" t="n">
        <v>0</v>
      </c>
      <c r="H79" s="389"/>
      <c r="I79" s="389"/>
      <c r="J79" s="389"/>
      <c r="K79" s="389"/>
      <c r="L79" s="348" t="n">
        <f aca="false">I79+J79+K79</f>
        <v>0</v>
      </c>
      <c r="M79" s="349" t="n">
        <v>0</v>
      </c>
      <c r="N79" s="389"/>
      <c r="O79" s="389"/>
      <c r="P79" s="389"/>
      <c r="Q79" s="389"/>
      <c r="R79" s="348" t="n">
        <f aca="false">O79+P79+Q79</f>
        <v>0</v>
      </c>
      <c r="S79" s="349" t="n">
        <v>0</v>
      </c>
      <c r="T79" s="389"/>
      <c r="U79" s="389"/>
      <c r="V79" s="389"/>
      <c r="W79" s="389"/>
      <c r="X79" s="348" t="n">
        <f aca="false">U79+V79+W79</f>
        <v>0</v>
      </c>
      <c r="Y79" s="349" t="n">
        <v>0</v>
      </c>
      <c r="Z79" s="389"/>
      <c r="AA79" s="389"/>
      <c r="AB79" s="389"/>
      <c r="AC79" s="389"/>
      <c r="AD79" s="348" t="n">
        <f aca="false">AA79+AB79+AC79</f>
        <v>0</v>
      </c>
      <c r="AE79" s="349" t="n">
        <v>0</v>
      </c>
      <c r="AF79" s="389"/>
      <c r="AG79" s="389"/>
      <c r="AH79" s="389"/>
      <c r="AI79" s="389"/>
      <c r="AJ79" s="348" t="n">
        <f aca="false">AG79+AH79+AI79</f>
        <v>0</v>
      </c>
      <c r="AK79" s="349" t="n">
        <v>0</v>
      </c>
      <c r="AL79" s="389"/>
      <c r="AM79" s="389"/>
      <c r="AN79" s="389"/>
      <c r="AO79" s="389"/>
      <c r="AP79" s="348" t="n">
        <f aca="false">AM79+AN79+AO79</f>
        <v>0</v>
      </c>
      <c r="AQ79" s="349" t="n">
        <v>0</v>
      </c>
      <c r="AR79" s="389"/>
      <c r="AS79" s="389"/>
      <c r="AT79" s="389"/>
      <c r="AU79" s="389"/>
      <c r="AV79" s="348" t="n">
        <f aca="false">AS79+AT79+AU79</f>
        <v>0</v>
      </c>
      <c r="AW79" s="349" t="n">
        <v>0</v>
      </c>
      <c r="AX79" s="389"/>
      <c r="AY79" s="389"/>
      <c r="AZ79" s="389"/>
      <c r="BA79" s="389"/>
      <c r="BB79" s="348" t="n">
        <f aca="false">AY79+AZ79+BA79</f>
        <v>0</v>
      </c>
      <c r="BC79" s="349" t="n">
        <v>0</v>
      </c>
      <c r="BD79" s="389"/>
      <c r="BE79" s="389"/>
      <c r="BF79" s="389"/>
      <c r="BG79" s="389"/>
      <c r="BH79" s="348" t="n">
        <f aca="false">BE79+BF79+BG79</f>
        <v>0</v>
      </c>
      <c r="BI79" s="349" t="n">
        <v>0</v>
      </c>
      <c r="BJ79" s="389"/>
      <c r="BK79" s="389"/>
      <c r="BL79" s="389"/>
      <c r="BM79" s="389"/>
      <c r="BN79" s="348" t="n">
        <f aca="false">BK79+BL79+BM79</f>
        <v>0</v>
      </c>
      <c r="BO79" s="349" t="n">
        <v>0</v>
      </c>
      <c r="BP79" s="389"/>
      <c r="BQ79" s="389"/>
      <c r="BR79" s="389"/>
      <c r="BS79" s="389"/>
      <c r="BT79" s="387" t="n">
        <f aca="false">BQ79+BR79+BS79</f>
        <v>0</v>
      </c>
      <c r="BU79" s="349" t="n">
        <v>0</v>
      </c>
      <c r="BV79" s="389"/>
      <c r="BW79" s="389"/>
      <c r="BX79" s="389"/>
      <c r="BY79" s="389"/>
      <c r="BZ79" s="348" t="n">
        <f aca="false">BW79+BX79+BY79</f>
        <v>0</v>
      </c>
      <c r="CA79" s="349" t="n">
        <v>0</v>
      </c>
      <c r="CB79" s="347" t="n">
        <f aca="false">B79+H79+N79+T79+Z79+AF79+AL79+AR79+AX79+BD79+BJ79+BP79</f>
        <v>0</v>
      </c>
      <c r="CC79" s="347" t="n">
        <f aca="false">C79+I79+O79+U79+AA79+AG79+AM79+AS79+AY79+BE79+BK79+BQ79</f>
        <v>0</v>
      </c>
      <c r="CD79" s="347" t="n">
        <f aca="false">D79+J79+P79+V79+AB79+AH79+AN79+AT79+AZ79+BF79+BL79+BR79</f>
        <v>0</v>
      </c>
      <c r="CE79" s="347" t="n">
        <f aca="false">E79+K79+Q79+W79+AC79+AI79+AO79+AU79+BA79+BG79+BM79+BS79</f>
        <v>0</v>
      </c>
      <c r="CF79" s="347" t="n">
        <f aca="false">F79+L79+R79+X79+AD79+AJ79+AP79+AV79+BB79+BH79+BN79+BT79</f>
        <v>0</v>
      </c>
      <c r="CG79" s="349"/>
      <c r="CH79" s="389"/>
      <c r="CI79" s="389"/>
      <c r="CJ79" s="391"/>
      <c r="CK79" s="389"/>
      <c r="CL79" s="388" t="n">
        <f aca="false">+CI79+CJ79+CK79</f>
        <v>0</v>
      </c>
      <c r="CM79" s="349" t="n">
        <f aca="false">IF(CH79=0,0,CL79/CH79)</f>
        <v>0</v>
      </c>
      <c r="CN79" s="389"/>
      <c r="CO79" s="389"/>
      <c r="CP79" s="391"/>
      <c r="CQ79" s="389"/>
      <c r="CR79" s="388" t="n">
        <f aca="false">+CO79+CP79+CQ79</f>
        <v>0</v>
      </c>
      <c r="CS79" s="349" t="n">
        <f aca="false">IF(CN79=0,0,CR79/CN79)</f>
        <v>0</v>
      </c>
    </row>
    <row r="80" customFormat="false" ht="18.75" hidden="false" customHeight="true" outlineLevel="0" collapsed="false">
      <c r="A80" s="362" t="s">
        <v>536</v>
      </c>
      <c r="B80" s="389"/>
      <c r="C80" s="389"/>
      <c r="D80" s="389"/>
      <c r="E80" s="389" t="n">
        <f aca="false">'2023-24'!J59</f>
        <v>12684010.681799</v>
      </c>
      <c r="F80" s="348" t="n">
        <f aca="false">C80+D80+E80</f>
        <v>12684010.681799</v>
      </c>
      <c r="G80" s="349" t="n">
        <v>0</v>
      </c>
      <c r="H80" s="389"/>
      <c r="I80" s="389"/>
      <c r="J80" s="389"/>
      <c r="K80" s="389" t="n">
        <f aca="false">'2023-24'!P59</f>
        <v>3650489.73780342</v>
      </c>
      <c r="L80" s="348" t="n">
        <f aca="false">I80+J80+K80</f>
        <v>3650489.73780342</v>
      </c>
      <c r="M80" s="349" t="n">
        <v>0</v>
      </c>
      <c r="N80" s="389"/>
      <c r="O80" s="389"/>
      <c r="P80" s="389"/>
      <c r="Q80" s="389" t="n">
        <f aca="false">'2023-24'!V59</f>
        <v>3657314.87045622</v>
      </c>
      <c r="R80" s="348" t="n">
        <f aca="false">O80+P80+Q80</f>
        <v>3657314.87045622</v>
      </c>
      <c r="S80" s="349" t="n">
        <v>0</v>
      </c>
      <c r="T80" s="389"/>
      <c r="U80" s="389"/>
      <c r="V80" s="389"/>
      <c r="W80" s="389" t="n">
        <f aca="false">'2023-24'!AB59</f>
        <v>3783672.9064505</v>
      </c>
      <c r="X80" s="348" t="n">
        <f aca="false">U80+V80+W80</f>
        <v>3783672.9064505</v>
      </c>
      <c r="Y80" s="349" t="n">
        <v>0</v>
      </c>
      <c r="Z80" s="389"/>
      <c r="AA80" s="389"/>
      <c r="AB80" s="389"/>
      <c r="AC80" s="389" t="n">
        <f aca="false">'2023-24'!AH59</f>
        <v>3764848.9064505</v>
      </c>
      <c r="AD80" s="348" t="n">
        <f aca="false">AA80+AB80+AC80</f>
        <v>3764848.9064505</v>
      </c>
      <c r="AE80" s="349" t="n">
        <v>0</v>
      </c>
      <c r="AF80" s="389"/>
      <c r="AG80" s="389"/>
      <c r="AH80" s="389"/>
      <c r="AI80" s="389" t="n">
        <f aca="false">'2023-24'!AN59</f>
        <v>3764848.9064505</v>
      </c>
      <c r="AJ80" s="348" t="n">
        <f aca="false">AG80+AH80+AI80</f>
        <v>3764848.9064505</v>
      </c>
      <c r="AK80" s="349" t="n">
        <v>0</v>
      </c>
      <c r="AL80" s="389"/>
      <c r="AM80" s="389"/>
      <c r="AN80" s="389"/>
      <c r="AO80" s="389" t="n">
        <f aca="false">'2023-24'!AT59</f>
        <v>4125550.77654371</v>
      </c>
      <c r="AP80" s="348" t="n">
        <f aca="false">AM80+AN80+AO80</f>
        <v>4125550.77654371</v>
      </c>
      <c r="AQ80" s="349" t="n">
        <v>0</v>
      </c>
      <c r="AR80" s="389"/>
      <c r="AS80" s="389"/>
      <c r="AT80" s="389"/>
      <c r="AU80" s="389" t="n">
        <f aca="false">'2023-24'!AZ59</f>
        <v>10841767</v>
      </c>
      <c r="AV80" s="348" t="n">
        <f aca="false">AS80+AT80+AU80</f>
        <v>10841767</v>
      </c>
      <c r="AW80" s="349" t="n">
        <v>0</v>
      </c>
      <c r="AX80" s="389"/>
      <c r="AY80" s="389"/>
      <c r="AZ80" s="389"/>
      <c r="BA80" s="389" t="n">
        <f aca="false">'2023-24'!BF59</f>
        <v>4686990</v>
      </c>
      <c r="BB80" s="348" t="n">
        <f aca="false">AY80+AZ80+BA80</f>
        <v>4686990</v>
      </c>
      <c r="BC80" s="349" t="n">
        <v>0</v>
      </c>
      <c r="BD80" s="389"/>
      <c r="BE80" s="389"/>
      <c r="BF80" s="389"/>
      <c r="BG80" s="389" t="n">
        <f aca="false">'2023-24'!BL59</f>
        <v>4686990</v>
      </c>
      <c r="BH80" s="348" t="n">
        <f aca="false">BE80+BF80+BG80</f>
        <v>4686990</v>
      </c>
      <c r="BI80" s="349" t="n">
        <v>0</v>
      </c>
      <c r="BJ80" s="389"/>
      <c r="BK80" s="389"/>
      <c r="BL80" s="389"/>
      <c r="BM80" s="389" t="n">
        <f aca="false">'2023-24'!BR59</f>
        <v>4686990</v>
      </c>
      <c r="BN80" s="348" t="n">
        <f aca="false">BK80+BL80+BM80</f>
        <v>4686990</v>
      </c>
      <c r="BO80" s="349" t="n">
        <v>0</v>
      </c>
      <c r="BP80" s="389"/>
      <c r="BQ80" s="389"/>
      <c r="BR80" s="389"/>
      <c r="BS80" s="389" t="n">
        <f aca="false">'2023-24'!BX59</f>
        <v>4603381</v>
      </c>
      <c r="BT80" s="387" t="n">
        <f aca="false">BQ80+BR80+BS80</f>
        <v>4603381</v>
      </c>
      <c r="BU80" s="349" t="n">
        <v>0</v>
      </c>
      <c r="BV80" s="389"/>
      <c r="BW80" s="389"/>
      <c r="BX80" s="389"/>
      <c r="BY80" s="389" t="n">
        <f aca="false">'2023-24'!CD59</f>
        <v>0</v>
      </c>
      <c r="BZ80" s="348" t="n">
        <f aca="false">BW80+BX80+BY80</f>
        <v>0</v>
      </c>
      <c r="CA80" s="349" t="n">
        <v>0</v>
      </c>
      <c r="CB80" s="347" t="n">
        <f aca="false">B80+H80+N80+T80+Z80+AF80+AL80+AR80+AX80+BD80+BJ80+BP80</f>
        <v>0</v>
      </c>
      <c r="CC80" s="347" t="n">
        <f aca="false">C80+I80+O80+U80+AA80+AG80+AM80+AS80+AY80+BE80+BK80+BQ80</f>
        <v>0</v>
      </c>
      <c r="CD80" s="347" t="n">
        <f aca="false">D80+J80+P80+V80+AB80+AH80+AN80+AT80+AZ80+BF80+BL80+BR80</f>
        <v>0</v>
      </c>
      <c r="CE80" s="347" t="n">
        <f aca="false">E80+K80+Q80+W80+AC80+AI80+AO80+AU80+BA80+BG80+BM80+BS80</f>
        <v>64936854.7859539</v>
      </c>
      <c r="CF80" s="347" t="n">
        <f aca="false">F80+L80+R80+X80+AD80+AJ80+AP80+AV80+BB80+BH80+BN80+BT80</f>
        <v>64936854.7859539</v>
      </c>
      <c r="CG80" s="349"/>
      <c r="CH80" s="389"/>
      <c r="CI80" s="389"/>
      <c r="CJ80" s="391"/>
      <c r="CK80" s="347" t="n">
        <f aca="false">+CE80*0.7055</f>
        <v>45812951.0514905</v>
      </c>
      <c r="CL80" s="388" t="n">
        <f aca="false">+CI80+CJ80+CK80</f>
        <v>45812951.0514905</v>
      </c>
      <c r="CM80" s="349" t="n">
        <f aca="false">IF(CH80=0,0,CL80/CH80)</f>
        <v>0</v>
      </c>
      <c r="CN80" s="389"/>
      <c r="CO80" s="389"/>
      <c r="CP80" s="391"/>
      <c r="CQ80" s="389" t="n">
        <f aca="false">+CE80-CK80</f>
        <v>19123903.7344634</v>
      </c>
      <c r="CR80" s="388" t="n">
        <f aca="false">+CO80+CP80+CQ80</f>
        <v>19123903.7344634</v>
      </c>
      <c r="CS80" s="349" t="n">
        <f aca="false">IF(CN80=0,0,CR80/CN80)</f>
        <v>0</v>
      </c>
    </row>
    <row r="81" customFormat="false" ht="18.75" hidden="false" customHeight="true" outlineLevel="0" collapsed="false">
      <c r="A81" s="362" t="s">
        <v>112</v>
      </c>
      <c r="B81" s="376"/>
      <c r="C81" s="376"/>
      <c r="D81" s="376"/>
      <c r="E81" s="376"/>
      <c r="F81" s="392"/>
      <c r="G81" s="359"/>
      <c r="H81" s="376"/>
      <c r="I81" s="376"/>
      <c r="J81" s="376"/>
      <c r="K81" s="376"/>
      <c r="L81" s="392"/>
      <c r="M81" s="359"/>
      <c r="N81" s="376"/>
      <c r="O81" s="376"/>
      <c r="P81" s="376"/>
      <c r="Q81" s="376"/>
      <c r="R81" s="392"/>
      <c r="S81" s="359"/>
      <c r="T81" s="376"/>
      <c r="U81" s="376"/>
      <c r="V81" s="376"/>
      <c r="W81" s="376"/>
      <c r="X81" s="392"/>
      <c r="Y81" s="359"/>
      <c r="Z81" s="376"/>
      <c r="AA81" s="376"/>
      <c r="AB81" s="376"/>
      <c r="AC81" s="376"/>
      <c r="AD81" s="392"/>
      <c r="AE81" s="359"/>
      <c r="AF81" s="376"/>
      <c r="AG81" s="376"/>
      <c r="AH81" s="376"/>
      <c r="AI81" s="376"/>
      <c r="AJ81" s="392"/>
      <c r="AK81" s="359"/>
      <c r="AL81" s="376"/>
      <c r="AM81" s="376"/>
      <c r="AN81" s="376"/>
      <c r="AO81" s="376"/>
      <c r="AP81" s="392"/>
      <c r="AQ81" s="359"/>
      <c r="AR81" s="376"/>
      <c r="AS81" s="376"/>
      <c r="AT81" s="376"/>
      <c r="AU81" s="376"/>
      <c r="AV81" s="392"/>
      <c r="AW81" s="359"/>
      <c r="AX81" s="376"/>
      <c r="AY81" s="376"/>
      <c r="AZ81" s="376"/>
      <c r="BA81" s="376"/>
      <c r="BB81" s="392"/>
      <c r="BC81" s="359"/>
      <c r="BD81" s="376"/>
      <c r="BE81" s="376"/>
      <c r="BF81" s="376"/>
      <c r="BG81" s="376"/>
      <c r="BH81" s="392"/>
      <c r="BI81" s="359"/>
      <c r="BJ81" s="376"/>
      <c r="BK81" s="376"/>
      <c r="BL81" s="376"/>
      <c r="BM81" s="376"/>
      <c r="BN81" s="392"/>
      <c r="BO81" s="359"/>
      <c r="BP81" s="376"/>
      <c r="BQ81" s="376" t="n">
        <f aca="false">'2023-24'!BV64</f>
        <v>-45994</v>
      </c>
      <c r="BR81" s="376"/>
      <c r="BS81" s="376"/>
      <c r="BT81" s="387" t="n">
        <f aca="false">BQ81+BR81+BS81</f>
        <v>-45994</v>
      </c>
      <c r="BU81" s="359"/>
      <c r="BV81" s="376"/>
      <c r="BW81" s="376"/>
      <c r="BX81" s="376"/>
      <c r="BY81" s="376"/>
      <c r="BZ81" s="392"/>
      <c r="CA81" s="359"/>
      <c r="CB81" s="347" t="n">
        <f aca="false">B81+H81+N81+T81+Z81+AF81+AL81+AR81+AX81+BD81+BJ81+BP81</f>
        <v>0</v>
      </c>
      <c r="CC81" s="347" t="n">
        <f aca="false">C81+I81+O81+U81+AA81+AG81+AM81+AS81+AY81+BE81+BK81+BQ81</f>
        <v>-45994</v>
      </c>
      <c r="CD81" s="347" t="n">
        <f aca="false">D81+J81+P81+V81+AB81+AH81+AN81+AT81+AZ81+BF81+BL81+BR81</f>
        <v>0</v>
      </c>
      <c r="CE81" s="347" t="n">
        <f aca="false">E81+K81+Q81+W81+AC81+AI81+AO81+AU81+BA81+BG81+BM81+BS81</f>
        <v>0</v>
      </c>
      <c r="CF81" s="347" t="n">
        <f aca="false">F81+L81+R81+X81+AD81+AJ81+AP81+AV81+BB81+BH81+BN81+BT81</f>
        <v>-45994</v>
      </c>
      <c r="CG81" s="359"/>
      <c r="CH81" s="376"/>
      <c r="CI81" s="376"/>
      <c r="CJ81" s="393"/>
      <c r="CK81" s="376"/>
      <c r="CL81" s="392"/>
      <c r="CM81" s="359"/>
      <c r="CN81" s="376"/>
      <c r="CO81" s="376"/>
      <c r="CP81" s="393"/>
      <c r="CQ81" s="376"/>
      <c r="CR81" s="392"/>
      <c r="CS81" s="359"/>
    </row>
    <row r="82" customFormat="false" ht="18.75" hidden="false" customHeight="true" outlineLevel="0" collapsed="false">
      <c r="A82" s="339" t="s">
        <v>18</v>
      </c>
      <c r="B82" s="354" t="n">
        <f aca="false">+B70+B69+B45+B41+B35+B71+B72+B73+B74+B77+B78+B79+B80+B75+B76</f>
        <v>7444906938.443</v>
      </c>
      <c r="C82" s="354" t="n">
        <f aca="false">+C70+C69+C45+C41+C35+C71+C72+C73+C74+C77+C78+C79+C80+C75+C76</f>
        <v>13876045022.2191</v>
      </c>
      <c r="D82" s="354" t="n">
        <f aca="false">+D70+D69+D45+D41+D35+D71+D72+D73+D74+D77+D78+D79+D80+D75+D76</f>
        <v>28464410621.5472</v>
      </c>
      <c r="E82" s="354" t="n">
        <f aca="false">+E70+E69+E45+E41+E35+E71+E72+E73+E74+E77+E78+E79+E80+E75+E76</f>
        <v>529810968.015132</v>
      </c>
      <c r="F82" s="360" t="n">
        <f aca="false">+F70+F69+F45+F41+F35+F71+F72+F73+F74+F77+F78+F79+F80+F75+F76</f>
        <v>42870266611.7814</v>
      </c>
      <c r="G82" s="356" t="n">
        <f aca="false">F82/B82</f>
        <v>5.75833478729113</v>
      </c>
      <c r="H82" s="354" t="n">
        <f aca="false">+H70+H69+H45+H41+H35+H71+H72+H73+H74+H77+H78+H79+H80+H75+H76</f>
        <v>5931798691.556</v>
      </c>
      <c r="I82" s="354" t="n">
        <f aca="false">+I70+I69+I45+I41+I35+I71+I72+I73+I74+I77+I78+I79+I80+I75+I76</f>
        <v>16154604185.0028</v>
      </c>
      <c r="J82" s="354" t="n">
        <f aca="false">+J70+J69+J45+J41+J35+J71+J72+J73+J74+J77+J78+J79+J80+J75+J76</f>
        <v>22170643664.3389</v>
      </c>
      <c r="K82" s="354" t="n">
        <f aca="false">+K70+K69+K45+K41+K35+K71+K72+K73+K74+K77+K78+K79+K80+K75+K76</f>
        <v>1777397128.21399</v>
      </c>
      <c r="L82" s="360" t="n">
        <f aca="false">+L70+L69+L45+L41+L35+L71+L72+L73+L74+L77+L78+L79+L80+L75+L76</f>
        <v>40102644977.5557</v>
      </c>
      <c r="M82" s="356" t="n">
        <f aca="false">L82/H82</f>
        <v>6.76062136677739</v>
      </c>
      <c r="N82" s="354" t="n">
        <f aca="false">+N70+N69+N45+N41+N35+N71+N72+N73+N74+N77+N78+N79+N80+N75+N76</f>
        <v>6029673341.367</v>
      </c>
      <c r="O82" s="354" t="n">
        <f aca="false">+O70+O69+O45+O41+O35+O71+O72+O73+O74+O77+O78+O79+O80+O75+O76</f>
        <v>13370157236.4004</v>
      </c>
      <c r="P82" s="354" t="n">
        <f aca="false">+P70+P69+P45+P41+P35+P71+P72+P73+P74+P77+P78+P79+P80+P75+P76</f>
        <v>25248605182.1298</v>
      </c>
      <c r="Q82" s="354" t="n">
        <f aca="false">+Q70+Q69+Q45+Q41+Q35+Q71+Q72+Q73+Q74+Q77+Q78+Q79+Q80+Q75+Q76</f>
        <v>1166683972.20379</v>
      </c>
      <c r="R82" s="360" t="n">
        <f aca="false">+R70+R69+R45+R41+R35+R71+R72+R73+R74+R77+R78+R79+R80+R75+R76</f>
        <v>39785446390.734</v>
      </c>
      <c r="S82" s="356" t="n">
        <f aca="false">R82/N82</f>
        <v>6.59827558448037</v>
      </c>
      <c r="T82" s="354" t="n">
        <f aca="false">+T70+T69+T45+T41+T35+T71+T72+T73+T74+T77+T78+T79+T80+T75+T76</f>
        <v>6398663382.578</v>
      </c>
      <c r="U82" s="354" t="n">
        <f aca="false">+U70+U69+U45+U41+U35+U71+U72+U73+U74+U77+U78+U79+U80+U75+U76</f>
        <v>13774495047.85</v>
      </c>
      <c r="V82" s="354" t="n">
        <f aca="false">+V70+V69+V45+V41+V35+V71+V72+V73+V74+V77+V78+V79+V80+V75+V76</f>
        <v>24631695423.6125</v>
      </c>
      <c r="W82" s="354" t="n">
        <f aca="false">+W70+W69+W45+W41+W35+W71+W72+W73+W74+W77+W78+W79+W80+W75+W76</f>
        <v>1686899596.97528</v>
      </c>
      <c r="X82" s="360" t="n">
        <f aca="false">+X70+X69+X45+X41+X35+X71+X72+X73+X74+X77+X78+X79+X80+X75+X76</f>
        <v>40093090068.4377</v>
      </c>
      <c r="Y82" s="356" t="n">
        <f aca="false">X82/T82</f>
        <v>6.26585392468081</v>
      </c>
      <c r="Z82" s="354" t="n">
        <f aca="false">+Z70+Z69+Z45+Z41+Z35+Z71+Z72+Z73+Z74+Z77+Z78+Z79+Z80+Z75+Z76</f>
        <v>7649090344.583</v>
      </c>
      <c r="AA82" s="354" t="n">
        <f aca="false">+AA70+AA69+AA45+AA41+AA35+AA71+AA72+AA73+AA74+AA77+AA78+AA79+AA80+AA75+AA76</f>
        <v>12840934960.0428</v>
      </c>
      <c r="AB82" s="354" t="n">
        <f aca="false">+AB70+AB69+AB45+AB41+AB35+AB71+AB72+AB73+AB74+AB77+AB78+AB79+AB80+AB75+AB76</f>
        <v>33049856387.2547</v>
      </c>
      <c r="AC82" s="354" t="n">
        <f aca="false">+AC70+AC69+AC45+AC41+AC35+AC71+AC72+AC73+AC74+AC77+AC78+AC79+AC80+AC75+AC76</f>
        <v>1246035401.09693</v>
      </c>
      <c r="AD82" s="360" t="n">
        <f aca="false">+AD70+AD69+AD45+AD41+AD35+AD71+AD72+AD73+AD74+AD77+AD78+AD79+AD80+AD75+AD76</f>
        <v>47136826748.3945</v>
      </c>
      <c r="AE82" s="356" t="n">
        <f aca="false">AD82/Z82</f>
        <v>6.16240946634605</v>
      </c>
      <c r="AF82" s="354" t="n">
        <f aca="false">+AF70+AF69+AF45+AF41+AF35+AF71+AF72+AF73+AF74+AF77+AF78+AF79+AF80+AF75+AF76</f>
        <v>7014591726.808</v>
      </c>
      <c r="AG82" s="354" t="n">
        <f aca="false">+AG70+AG69+AG45+AG41+AG35+AG71+AG72+AG73+AG74+AG77+AG78+AG79+AG80+AG75+AG76</f>
        <v>14011312624.3768</v>
      </c>
      <c r="AH82" s="354" t="n">
        <f aca="false">+AH70+AH69+AH45+AH41+AH35+AH71+AH72+AH73+AH74+AH77+AH78+AH79+AH80+AH75+AH76</f>
        <v>27490934844.3715</v>
      </c>
      <c r="AI82" s="354" t="n">
        <f aca="false">+AI70+AI69+AI45+AI41+AI35+AI71+AI72+AI73+AI74+AI77+AI78+AI79+AI80+AI75+AI76</f>
        <v>1245963338.66836</v>
      </c>
      <c r="AJ82" s="360" t="n">
        <f aca="false">+AJ70+AJ69+AJ45+AJ41+AJ35+AJ71+AJ72+AJ73+AJ74+AJ77+AJ78+AJ79+AJ80+AJ75+AJ76</f>
        <v>42748210807.4167</v>
      </c>
      <c r="AK82" s="356" t="n">
        <f aca="false">AJ82/AF82</f>
        <v>6.09418373474878</v>
      </c>
      <c r="AL82" s="354" t="n">
        <f aca="false">+AL70+AL69+AL45+AL41+AL35+AL71+AL72+AL73+AL74+AL77+AL78+AL79+AL80+AL75+AL76</f>
        <v>8327542882.64645</v>
      </c>
      <c r="AM82" s="354" t="n">
        <f aca="false">+AM70+AM69+AM45+AM41+AM35+AM71+AM72+AM73+AM74+AM77+AM78+AM79+AM80+AM75+AM76</f>
        <v>14247003488.1276</v>
      </c>
      <c r="AN82" s="354" t="n">
        <f aca="false">+AN70+AN69+AN45+AN41+AN35+AN71+AN72+AN73+AN74+AN77+AN78+AN79+AN80+AN75+AN76</f>
        <v>36420274499.8396</v>
      </c>
      <c r="AO82" s="354" t="n">
        <f aca="false">+AO70+AO69+AO45+AO41+AO35+AO71+AO72+AO73+AO74+AO77+AO78+AO79+AO80+AO75+AO76</f>
        <v>1667783002.53845</v>
      </c>
      <c r="AP82" s="360" t="n">
        <f aca="false">+AP70+AP69+AP45+AP41+AP35+AP71+AP72+AP73+AP74+AP77+AP78+AP79+AP80+AP75+AP76</f>
        <v>52335060990.5057</v>
      </c>
      <c r="AQ82" s="356" t="n">
        <f aca="false">AP82/AL82</f>
        <v>6.28457418088659</v>
      </c>
      <c r="AR82" s="354" t="n">
        <f aca="false">+AR70+AR69+AR45+AR41+AR35+AR71+AR72+AR73+AR74+AR77+AR78+AR79+AR80+AR75+AR76</f>
        <v>6314241553.526</v>
      </c>
      <c r="AS82" s="354" t="n">
        <f aca="false">+AS70+AS69+AS45+AS41+AS35+AS71+AS72+AS73+AS74+AS77+AS78+AS79+AS80+AS75+AS76</f>
        <v>14387877530.328</v>
      </c>
      <c r="AT82" s="354" t="n">
        <f aca="false">+AT70+AT69+AT45+AT41+AT35+AT71+AT72+AT73+AT74+AT77+AT78+AT79+AT80+AT75+AT76</f>
        <v>26514739908.6678</v>
      </c>
      <c r="AU82" s="354" t="n">
        <f aca="false">+AU70+AU69+AU45+AU41+AU35+AU71+AU72+AU73+AU74+AU77+AU78+AU79+AU80+AU75+AU76</f>
        <v>1086843460.04762</v>
      </c>
      <c r="AV82" s="360" t="n">
        <f aca="false">+AV70+AV69+AV45+AV41+AV35+AV71+AV72+AV73+AV74+AV77+AV78+AV79+AV80+AV75+AV76</f>
        <v>41989460899.0435</v>
      </c>
      <c r="AW82" s="356" t="n">
        <f aca="false">AV82/AR82</f>
        <v>6.64996113042202</v>
      </c>
      <c r="AX82" s="354" t="n">
        <f aca="false">+AX70+AX69+AX45+AX41+AX35+AX71+AX72+AX73+AX74+AX77+AX78+AX79+AX80+AX75+AX76</f>
        <v>6581971727.72755</v>
      </c>
      <c r="AY82" s="354" t="n">
        <f aca="false">+AY70+AY69+AY45+AY41+AY35+AY71+AY72+AY73+AY74+AY77+AY78+AY79+AY80+AY75+AY76</f>
        <v>14130690402.5383</v>
      </c>
      <c r="AZ82" s="354" t="n">
        <f aca="false">+AZ70+AZ69+AZ45+AZ41+AZ35+AZ71+AZ72+AZ73+AZ74+AZ77+AZ78+AZ79+AZ80+AZ75+AZ76</f>
        <v>26091746972.0383</v>
      </c>
      <c r="BA82" s="354" t="n">
        <f aca="false">+BA70+BA69+BA45+BA41+BA35+BA71+BA72+BA73+BA74+BA77+BA78+BA79+BA80+BA75+BA76</f>
        <v>945629220.333334</v>
      </c>
      <c r="BB82" s="360" t="n">
        <f aca="false">+BB70+BB69+BB45+BB41+BB35+BB71+BB72+BB73+BB74+BB77+BB78+BB79+BB80+BB75+BB76</f>
        <v>41168066594.9099</v>
      </c>
      <c r="BC82" s="356" t="n">
        <f aca="false">BB82/AX82</f>
        <v>6.25467083389058</v>
      </c>
      <c r="BD82" s="354" t="n">
        <f aca="false">+BD70+BD69+BD45+BD41+BD35+BD71+BD72+BD73+BD74+BD77+BD78+BD79+BD80+BD75+BD76</f>
        <v>7744622975.708</v>
      </c>
      <c r="BE82" s="354" t="n">
        <f aca="false">+BE70+BE69+BE45+BE41+BE35+BE71+BE72+BE73+BE74+BE77+BE78+BE79+BE80+BE75+BE76</f>
        <v>14717643165.0412</v>
      </c>
      <c r="BF82" s="354" t="n">
        <f aca="false">+BF70+BF69+BF45+BF41+BF35+BF71+BF72+BF73+BF74+BF77+BF78+BF79+BF80+BF75+BF76</f>
        <v>31131298281.7859</v>
      </c>
      <c r="BG82" s="354" t="n">
        <f aca="false">+BG70+BG69+BG45+BG41+BG35+BG71+BG72+BG73+BG74+BG77+BG78+BG79+BG80+BG75+BG76</f>
        <v>1178793971.76191</v>
      </c>
      <c r="BH82" s="360" t="n">
        <f aca="false">+BH70+BH69+BH45+BH41+BH35+BH71+BH72+BH73+BH74+BH77+BH78+BH79+BH80+BH75+BH76</f>
        <v>47027735418.589</v>
      </c>
      <c r="BI82" s="356" t="n">
        <f aca="false">BH82/BD82</f>
        <v>6.07230791816432</v>
      </c>
      <c r="BJ82" s="354" t="n">
        <f aca="false">+BJ70+BJ69+BJ45+BJ41+BJ35+BJ71+BJ72+BJ73+BJ74+BJ77+BJ78+BJ79+BJ80+BJ75+BJ76</f>
        <v>8012942154.007</v>
      </c>
      <c r="BK82" s="354" t="n">
        <f aca="false">+BK70+BK69+BK45+BK41+BK35+BK71+BK72+BK73+BK74+BK77+BK78+BK79+BK80+BK75+BK76</f>
        <v>14933887748.6261</v>
      </c>
      <c r="BL82" s="354" t="n">
        <f aca="false">+BL70+BL69+BL45+BL41+BL35+BL71+BL72+BL73+BL74+BL77+BL78+BL79+BL80+BL75+BL76</f>
        <v>30844040249.3211</v>
      </c>
      <c r="BM82" s="354" t="n">
        <f aca="false">+BM70+BM69+BM45+BM41+BM35+BM71+BM72+BM73+BM74+BM77+BM78+BM79+BM80+BM75+BM76</f>
        <v>1139417783.04762</v>
      </c>
      <c r="BN82" s="360" t="n">
        <f aca="false">+BN70+BN69+BN45+BN41+BN35+BN71+BN72+BN73+BN74+BN77+BN78+BN79+BN80+BN75+BN76</f>
        <v>46917345780.9949</v>
      </c>
      <c r="BO82" s="356" t="n">
        <f aca="false">BN82/BJ82</f>
        <v>5.85519586679321</v>
      </c>
      <c r="BP82" s="354" t="n">
        <f aca="false">+BP70+BP69+BP45+BP41+BP35+BP71+BP72+BP73+BP74+BP77+BP78+BP79+BP80+BP75+BP76+BP81</f>
        <v>9661640425.918</v>
      </c>
      <c r="BQ82" s="354" t="n">
        <f aca="false">+BQ70+BQ69+BQ45+BQ41+BQ35+BQ71+BQ72+BQ73+BQ74+BQ77+BQ78+BQ79+BQ80+BQ75+BQ76+BQ81</f>
        <v>17242587719.9676</v>
      </c>
      <c r="BR82" s="354" t="n">
        <f aca="false">+BR70+BR69+BR45+BR41+BR35+BR71+BR72+BR73+BR74+BR77+BR78+BR79+BR80+BR75+BR76+BR81</f>
        <v>36321918243.8592</v>
      </c>
      <c r="BS82" s="354" t="n">
        <f aca="false">+BS70+BS69+BS45+BS41+BS35+BS71+BS72+BS73+BS74+BS77+BS78+BS79+BS80+BS75+BS76+BS81</f>
        <v>413546538.190476</v>
      </c>
      <c r="BT82" s="354" t="n">
        <f aca="false">+BT70+BT69+BT45+BT41+BT35+BT71+BT72+BT73+BT74+BT77+BT78+BT79+BT80+BT75+BT76+BT81</f>
        <v>53978052502.0173</v>
      </c>
      <c r="BU82" s="356" t="n">
        <f aca="false">BT82/BP82</f>
        <v>5.58684137708309</v>
      </c>
      <c r="BV82" s="354" t="n">
        <f aca="false">+BV70+BV69+BV45+BV41+BV35+BV71+BV72+BV73+BV74+BV77+BV78+BV79+BV80+BV75+BV76</f>
        <v>0</v>
      </c>
      <c r="BW82" s="354" t="n">
        <f aca="false">+BW70+BW69+BW45+BW41+BW35+BW71+BW72+BW73+BW74+BW77+BW78+BW79+BW80+BW75+BW76</f>
        <v>-200238663</v>
      </c>
      <c r="BX82" s="354" t="n">
        <f aca="false">+BX70+BX69+BX45+BX41+BX35+BX71+BX72+BX73+BX74+BX77+BX78+BX79+BX80+BX75+BX76</f>
        <v>-14012693.81</v>
      </c>
      <c r="BY82" s="354" t="n">
        <f aca="false">+BY70+BY69+BY45+BY41+BY35+BY71+BY72+BY73+BY74+BY77+BY78+BY79+BY80+BY75+BY76</f>
        <v>-497631746</v>
      </c>
      <c r="BZ82" s="360" t="n">
        <f aca="false">+BZ70+BZ69+BZ45+BZ41+BZ35+BZ71+BZ72+BZ73+BZ74+BZ77+BZ78+BZ79+BZ80+BZ75+BZ76</f>
        <v>-711883102.81</v>
      </c>
      <c r="CA82" s="356" t="e">
        <f aca="false">BZ82/BV82</f>
        <v>#DIV/0!</v>
      </c>
      <c r="CB82" s="354" t="n">
        <f aca="false">+CB70+CB69+CB45+CB41+CB35+CB71+CB72+CB73+CB74+CB77+CB78+CB79+CB80+CB75+CB76+CB81</f>
        <v>87111686144.868</v>
      </c>
      <c r="CC82" s="354" t="n">
        <f aca="false">+CC70+CC69+CC45+CC41+CC35+CC71+CC72+CC73+CC74+CC77+CC78+CC79+CC80+CC75+CC76+CC81</f>
        <v>173687239130.521</v>
      </c>
      <c r="CD82" s="354" t="n">
        <f aca="false">+CD70+CD69+CD45+CD41+CD35+CD71+CD72+CD73+CD74+CD77+CD78+CD79+CD80+CD75+CD76+CD81</f>
        <v>348380164278.767</v>
      </c>
      <c r="CE82" s="354" t="n">
        <f aca="false">+CE70+CE69+CE45+CE41+CE35+CE71+CE72+CE73+CE74+CE77+CE78+CE79+CE80+CE75+CE76+CE81</f>
        <v>14084804381.0929</v>
      </c>
      <c r="CF82" s="354" t="n">
        <f aca="false">+CF70+CF69+CF45+CF41+CF35+CF71+CF72+CF73+CF74+CF77+CF78+CF79+CF80+CF75+CF76+CF81</f>
        <v>536152207790.38</v>
      </c>
      <c r="CG82" s="355" t="n">
        <f aca="false">CF82/CB82</f>
        <v>6.15476787923438</v>
      </c>
      <c r="CH82" s="354" t="n">
        <f aca="false">+CH70+CH69+CH45+CH41+CH35+CH71+CH72+CH73+CH74+CH77+CH78+CH79+CH80+CH75+CH76</f>
        <v>61460324650.5108</v>
      </c>
      <c r="CI82" s="354" t="n">
        <f aca="false">+CI70+CI69+CI45+CI41+CI35+CI71+CI72+CI73+CI74+CI77+CI78+CI79+CI80+CI75+CI76</f>
        <v>122454369217.573</v>
      </c>
      <c r="CJ82" s="354" t="n">
        <f aca="false">+CJ70+CJ69+CJ45+CJ41+CJ35+CJ71+CJ72+CJ73+CJ74+CJ77+CJ78+CJ79+CJ80+CJ75+CJ76</f>
        <v>246182112015.007</v>
      </c>
      <c r="CK82" s="354" t="n">
        <f aca="false">+CK70+CK69+CK45+CK41+CK35+CK71+CK72+CK73+CK74+CK77+CK78+CK79+CK80+CK75+CK76</f>
        <v>9936829490.86103</v>
      </c>
      <c r="CL82" s="360" t="n">
        <f aca="false">+CL70+CL69+CL45+CL41+CL35+CL71+CL72+CL73+CL74+CL77+CL78+CL79+CL80+CL75+CL76</f>
        <v>378573310723.442</v>
      </c>
      <c r="CM82" s="356" t="n">
        <f aca="false">+CL82/CH82</f>
        <v>6.15963734126315</v>
      </c>
      <c r="CN82" s="354" t="n">
        <f aca="false">+CN70+CN69+CN45+CN41+CN35+CN71+CN72+CN73+CN74+CN77+CN78+CN79+CN80+CN75+CN76</f>
        <v>25651361494.3572</v>
      </c>
      <c r="CO82" s="354" t="n">
        <f aca="false">+CO70+CO69+CO45+CO41+CO35+CO71+CO72+CO73+CO74+CO77+CO78+CO79+CO80+CO75+CO76</f>
        <v>51232915906.9474</v>
      </c>
      <c r="CP82" s="354" t="n">
        <f aca="false">+CP70+CP69+CP45+CP41+CP35+CP71+CP72+CP73+CP74+CP77+CP78+CP79+CP80+CP75+CP76</f>
        <v>102198052263.759</v>
      </c>
      <c r="CQ82" s="354" t="n">
        <f aca="false">+CQ70+CQ69+CQ45+CQ41+CQ35+CQ71+CQ72+CQ73+CQ74+CQ77+CQ78+CQ79+CQ80+CQ75+CQ76</f>
        <v>4147974890.23185</v>
      </c>
      <c r="CR82" s="360" t="n">
        <f aca="false">+CR70+CR69+CR45+CR41+CR35+CR71+CR72+CR73+CR74+CR77+CR78+CR79+CR80+CR75+CR76</f>
        <v>157578943060.938</v>
      </c>
      <c r="CS82" s="356" t="n">
        <f aca="false">+CR82/CN82</f>
        <v>6.14310250532326</v>
      </c>
    </row>
    <row r="83" s="392" customFormat="true" ht="18.75" hidden="false" customHeight="true" outlineLevel="0" collapsed="false">
      <c r="A83" s="392" t="s">
        <v>116</v>
      </c>
      <c r="C83" s="394" t="n">
        <f aca="false">+C82/B82</f>
        <v>1.86383055382034</v>
      </c>
      <c r="D83" s="394" t="n">
        <f aca="false">+D82/B82</f>
        <v>3.82334001712856</v>
      </c>
      <c r="E83" s="394" t="n">
        <f aca="false">+E82/B82</f>
        <v>0.0711642163422308</v>
      </c>
      <c r="F83" s="394" t="n">
        <f aca="false">+F82/B82</f>
        <v>5.75833478729113</v>
      </c>
      <c r="G83" s="394"/>
      <c r="I83" s="394" t="n">
        <f aca="false">+I82/H82</f>
        <v>2.72339049671377</v>
      </c>
      <c r="J83" s="394" t="n">
        <f aca="false">+J82/H82</f>
        <v>3.73759205549223</v>
      </c>
      <c r="K83" s="394" t="n">
        <f aca="false">+K82/H82</f>
        <v>0.299638814571395</v>
      </c>
      <c r="L83" s="394" t="n">
        <f aca="false">+L82/H82</f>
        <v>6.76062136677739</v>
      </c>
      <c r="M83" s="394"/>
      <c r="O83" s="394" t="n">
        <f aca="false">+O82/N82</f>
        <v>2.21739329470363</v>
      </c>
      <c r="P83" s="394" t="n">
        <f aca="false">+P82/N82</f>
        <v>4.18739187891158</v>
      </c>
      <c r="Q83" s="394" t="n">
        <f aca="false">+Q82/N82</f>
        <v>0.193490410865158</v>
      </c>
      <c r="R83" s="394" t="n">
        <f aca="false">+R82/N82</f>
        <v>6.59827558448037</v>
      </c>
      <c r="S83" s="394"/>
      <c r="U83" s="394" t="n">
        <f aca="false">+U82/T82</f>
        <v>2.15271443804257</v>
      </c>
      <c r="V83" s="394" t="n">
        <f aca="false">+V82/T82</f>
        <v>3.8495063657636</v>
      </c>
      <c r="W83" s="394" t="n">
        <f aca="false">+W82/T82</f>
        <v>0.263633120874634</v>
      </c>
      <c r="X83" s="394" t="n">
        <f aca="false">+X82/T82</f>
        <v>6.26585392468081</v>
      </c>
      <c r="Y83" s="394"/>
      <c r="AA83" s="394" t="n">
        <f aca="false">+AA82/Z82</f>
        <v>1.67875320875725</v>
      </c>
      <c r="AB83" s="394" t="n">
        <f aca="false">+AB82/Z82</f>
        <v>4.32075644271352</v>
      </c>
      <c r="AC83" s="394" t="n">
        <f aca="false">+AC82/Z82</f>
        <v>0.162899814875288</v>
      </c>
      <c r="AD83" s="394" t="n">
        <f aca="false">+AD82/Z82</f>
        <v>6.16240946634605</v>
      </c>
      <c r="AE83" s="394"/>
      <c r="AG83" s="394" t="n">
        <f aca="false">+AG82/AF82</f>
        <v>1.99745233508447</v>
      </c>
      <c r="AH83" s="394" t="n">
        <f aca="false">+AH82/AF82</f>
        <v>3.91910690102006</v>
      </c>
      <c r="AI83" s="394" t="n">
        <f aca="false">+AI82/AF82</f>
        <v>0.177624498644247</v>
      </c>
      <c r="AJ83" s="394" t="n">
        <f aca="false">+AJ82/AF82</f>
        <v>6.09418373474878</v>
      </c>
      <c r="AK83" s="394"/>
      <c r="AM83" s="394" t="n">
        <f aca="false">+AM82/AL82</f>
        <v>1.71082919522595</v>
      </c>
      <c r="AN83" s="394" t="n">
        <f aca="false">+AN82/AL82</f>
        <v>4.37347186476036</v>
      </c>
      <c r="AO83" s="394" t="n">
        <f aca="false">+AO82/AL82</f>
        <v>0.200273120900272</v>
      </c>
      <c r="AP83" s="394" t="n">
        <f aca="false">+AP82/AL82</f>
        <v>6.28457418088659</v>
      </c>
      <c r="AQ83" s="394"/>
      <c r="AS83" s="394" t="n">
        <f aca="false">+AS82/AR82</f>
        <v>2.2786390746001</v>
      </c>
      <c r="AT83" s="394" t="n">
        <f aca="false">+AT82/AR82</f>
        <v>4.19919632213967</v>
      </c>
      <c r="AU83" s="394" t="n">
        <f aca="false">+AU82/AR82</f>
        <v>0.172125733682251</v>
      </c>
      <c r="AV83" s="394" t="n">
        <f aca="false">+AV82/AR82</f>
        <v>6.64996113042202</v>
      </c>
      <c r="AW83" s="394"/>
      <c r="AY83" s="394" t="n">
        <f aca="false">+AY82/AX82</f>
        <v>2.14687801574877</v>
      </c>
      <c r="AZ83" s="394" t="n">
        <f aca="false">+AZ82/AX82</f>
        <v>3.96412322194015</v>
      </c>
      <c r="BA83" s="394" t="n">
        <f aca="false">+BA82/AX82</f>
        <v>0.143669596201656</v>
      </c>
      <c r="BB83" s="394" t="n">
        <f aca="false">+BB82/AX82</f>
        <v>6.25467083389058</v>
      </c>
      <c r="BC83" s="394"/>
      <c r="BE83" s="394" t="n">
        <f aca="false">+BE82/BD82</f>
        <v>1.90036922535868</v>
      </c>
      <c r="BF83" s="394" t="n">
        <f aca="false">+BF82/BD82</f>
        <v>4.01973064143125</v>
      </c>
      <c r="BG83" s="394" t="n">
        <f aca="false">+BG82/BD82</f>
        <v>0.152208051374398</v>
      </c>
      <c r="BH83" s="394" t="n">
        <f aca="false">+BH82/BD82</f>
        <v>6.07230791816432</v>
      </c>
      <c r="BI83" s="394"/>
      <c r="BK83" s="394" t="n">
        <f aca="false">+BK82/BJ82</f>
        <v>1.86372089821692</v>
      </c>
      <c r="BL83" s="394" t="n">
        <f aca="false">+BL82/BJ82</f>
        <v>3.84927778792176</v>
      </c>
      <c r="BM83" s="394" t="n">
        <f aca="false">+BM82/BJ82</f>
        <v>0.142197180654528</v>
      </c>
      <c r="BN83" s="394" t="n">
        <f aca="false">+BN82/BJ82</f>
        <v>5.85519586679321</v>
      </c>
      <c r="BO83" s="394"/>
      <c r="BQ83" s="394" t="n">
        <f aca="false">+BQ82/BP82</f>
        <v>1.78464390723062</v>
      </c>
      <c r="BR83" s="394" t="n">
        <f aca="false">+BR82/BP82</f>
        <v>3.75939453784921</v>
      </c>
      <c r="BS83" s="394" t="n">
        <f aca="false">+BS82/BP82</f>
        <v>0.0428029320032559</v>
      </c>
      <c r="BT83" s="394" t="n">
        <f aca="false">+BT82/BP82</f>
        <v>5.58684137708309</v>
      </c>
      <c r="BU83" s="394"/>
      <c r="BW83" s="394" t="e">
        <f aca="false">+BW82/BV82</f>
        <v>#DIV/0!</v>
      </c>
      <c r="BX83" s="394" t="e">
        <f aca="false">+BX82/BV82</f>
        <v>#DIV/0!</v>
      </c>
      <c r="BY83" s="394" t="e">
        <f aca="false">+BY82/BV82</f>
        <v>#DIV/0!</v>
      </c>
      <c r="BZ83" s="394" t="e">
        <f aca="false">+BZ82/BV82</f>
        <v>#DIV/0!</v>
      </c>
      <c r="CA83" s="394"/>
      <c r="CB83" s="394"/>
      <c r="CC83" s="394" t="n">
        <f aca="false">+CC82/CB82</f>
        <v>1.99384545078919</v>
      </c>
      <c r="CD83" s="394" t="n">
        <f aca="false">+CD82/CB82</f>
        <v>3.99923569036886</v>
      </c>
      <c r="CE83" s="394" t="n">
        <f aca="false">+CE82/CB82</f>
        <v>0.161686738076332</v>
      </c>
      <c r="CF83" s="394" t="n">
        <f aca="false">+CF82/CB82</f>
        <v>6.15476787923438</v>
      </c>
      <c r="CG83" s="394"/>
      <c r="CH83" s="394"/>
      <c r="CI83" s="394" t="n">
        <f aca="false">+CI82/CH82</f>
        <v>1.99241331564551</v>
      </c>
      <c r="CJ83" s="394" t="n">
        <f aca="false">+CJ82/CH82</f>
        <v>4.00554525891138</v>
      </c>
      <c r="CK83" s="394" t="n">
        <f aca="false">+CK82/CH82</f>
        <v>0.161678766706262</v>
      </c>
      <c r="CL83" s="394" t="n">
        <f aca="false">+CL82/CH82</f>
        <v>6.15963734126315</v>
      </c>
      <c r="CM83" s="394"/>
      <c r="CN83" s="394"/>
      <c r="CO83" s="394" t="n">
        <f aca="false">+CO82/CN82</f>
        <v>1.99727862079436</v>
      </c>
      <c r="CP83" s="394" t="n">
        <f aca="false">+CP82/CN82</f>
        <v>3.98411804715476</v>
      </c>
      <c r="CQ83" s="394" t="n">
        <f aca="false">+CQ82/CN82</f>
        <v>0.161705837374142</v>
      </c>
      <c r="CR83" s="394" t="n">
        <f aca="false">+CR82/CN82</f>
        <v>6.14310250532326</v>
      </c>
      <c r="CS83" s="394"/>
    </row>
    <row r="84" customFormat="false" ht="15" hidden="false" customHeight="false" outlineLevel="0" collapsed="false">
      <c r="A84" s="392"/>
    </row>
    <row r="93" s="315" customFormat="true" ht="15" hidden="false" customHeight="false" outlineLevel="0" collapsed="false">
      <c r="A93" s="323"/>
      <c r="B93" s="323"/>
      <c r="C93" s="323"/>
      <c r="D93" s="323"/>
      <c r="E93" s="323"/>
      <c r="F93" s="323"/>
      <c r="G93" s="323"/>
      <c r="H93" s="323"/>
      <c r="I93" s="323"/>
      <c r="J93" s="323"/>
      <c r="K93" s="323"/>
      <c r="L93" s="323"/>
      <c r="M93" s="323"/>
      <c r="N93" s="323"/>
      <c r="O93" s="323"/>
      <c r="P93" s="323"/>
      <c r="Q93" s="323"/>
      <c r="R93" s="323"/>
      <c r="S93" s="323"/>
      <c r="T93" s="323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  <c r="AM93" s="323"/>
      <c r="AN93" s="323"/>
      <c r="AO93" s="323"/>
      <c r="AP93" s="323"/>
      <c r="AQ93" s="323"/>
      <c r="AR93" s="323"/>
      <c r="AS93" s="323"/>
      <c r="AT93" s="323"/>
      <c r="AU93" s="323"/>
      <c r="AV93" s="323"/>
      <c r="AW93" s="323"/>
      <c r="AX93" s="323"/>
      <c r="AY93" s="323"/>
      <c r="AZ93" s="323"/>
      <c r="BA93" s="323"/>
      <c r="BB93" s="323"/>
      <c r="BC93" s="323"/>
      <c r="BD93" s="323"/>
      <c r="BE93" s="323"/>
      <c r="BF93" s="323"/>
      <c r="BG93" s="323"/>
      <c r="BH93" s="323"/>
      <c r="BI93" s="323"/>
      <c r="BJ93" s="323"/>
      <c r="BK93" s="323"/>
      <c r="BL93" s="323"/>
      <c r="BM93" s="323"/>
      <c r="BN93" s="323"/>
      <c r="BO93" s="323"/>
      <c r="BP93" s="323"/>
      <c r="BQ93" s="323"/>
      <c r="BR93" s="323"/>
      <c r="BS93" s="323"/>
      <c r="BT93" s="323"/>
      <c r="BU93" s="323"/>
      <c r="BV93" s="323"/>
      <c r="BW93" s="323"/>
      <c r="BX93" s="323"/>
      <c r="BY93" s="323"/>
      <c r="BZ93" s="323"/>
      <c r="CA93" s="323"/>
      <c r="CB93" s="323"/>
      <c r="CC93" s="323"/>
      <c r="CD93" s="323"/>
      <c r="CE93" s="323"/>
      <c r="CF93" s="323"/>
      <c r="CG93" s="323"/>
      <c r="CH93" s="323"/>
      <c r="CI93" s="323"/>
      <c r="CJ93" s="323"/>
      <c r="CK93" s="323"/>
      <c r="CL93" s="323"/>
      <c r="CM93" s="323"/>
      <c r="CN93" s="323"/>
      <c r="CO93" s="323"/>
      <c r="CP93" s="323"/>
      <c r="CQ93" s="323"/>
      <c r="CR93" s="323"/>
      <c r="CS93" s="323"/>
    </row>
    <row r="96" s="315" customFormat="true" ht="15" hidden="false" customHeight="false" outlineLevel="0" collapsed="false">
      <c r="A96" s="323"/>
      <c r="B96" s="323"/>
      <c r="C96" s="323"/>
      <c r="D96" s="323"/>
      <c r="E96" s="323"/>
      <c r="F96" s="323"/>
      <c r="G96" s="323"/>
      <c r="H96" s="323"/>
      <c r="I96" s="323"/>
      <c r="J96" s="323"/>
      <c r="K96" s="323"/>
      <c r="L96" s="323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323"/>
      <c r="BO96" s="323"/>
      <c r="BP96" s="323"/>
      <c r="BQ96" s="323"/>
      <c r="BR96" s="323"/>
      <c r="BS96" s="323"/>
      <c r="BT96" s="323"/>
      <c r="BU96" s="323"/>
      <c r="BV96" s="323"/>
      <c r="BW96" s="323"/>
      <c r="BX96" s="323"/>
      <c r="BY96" s="323"/>
      <c r="BZ96" s="323"/>
      <c r="CA96" s="323"/>
      <c r="CB96" s="323"/>
      <c r="CC96" s="323"/>
      <c r="CD96" s="323"/>
      <c r="CE96" s="323"/>
      <c r="CF96" s="323"/>
      <c r="CG96" s="323"/>
      <c r="CH96" s="323"/>
      <c r="CI96" s="323"/>
      <c r="CJ96" s="323"/>
      <c r="CK96" s="323"/>
      <c r="CL96" s="323"/>
      <c r="CM96" s="323"/>
      <c r="CN96" s="323"/>
      <c r="CO96" s="323"/>
      <c r="CP96" s="323"/>
      <c r="CQ96" s="323"/>
      <c r="CR96" s="323"/>
      <c r="CS96" s="323"/>
    </row>
    <row r="97" s="315" customFormat="true" ht="15" hidden="false" customHeight="false" outlineLevel="0" collapsed="false">
      <c r="A97" s="323"/>
      <c r="B97" s="323"/>
      <c r="C97" s="323"/>
      <c r="D97" s="323"/>
      <c r="E97" s="323"/>
      <c r="H97" s="323"/>
      <c r="I97" s="323"/>
      <c r="J97" s="323"/>
      <c r="K97" s="323"/>
    </row>
  </sheetData>
  <mergeCells count="18">
    <mergeCell ref="A1:CG1"/>
    <mergeCell ref="A2:A3"/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D2:BI2"/>
    <mergeCell ref="BJ2:BO2"/>
    <mergeCell ref="BP2:BU2"/>
    <mergeCell ref="BV2:CA2"/>
    <mergeCell ref="CB2:CG2"/>
    <mergeCell ref="CH2:CM2"/>
    <mergeCell ref="CN2:CS2"/>
  </mergeCells>
  <printOptions headings="false" gridLines="false" gridLinesSet="true" horizontalCentered="true" verticalCentered="false"/>
  <pageMargins left="0.472222222222222" right="0.472222222222222" top="0.196527777777778" bottom="0.196527777777778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7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21" min="8" style="0" width="11.28"/>
    <col collapsed="false" customWidth="true" hidden="false" outlineLevel="0" max="22" min="22" style="0" width="14.56"/>
    <col collapsed="false" customWidth="true" hidden="false" outlineLevel="0" max="23" min="23" style="0" width="14.41"/>
    <col collapsed="false" customWidth="true" hidden="false" outlineLevel="0" max="25" min="24" style="0" width="11.28"/>
    <col collapsed="false" customWidth="true" hidden="false" outlineLevel="0" max="26" min="26" style="0" width="14.56"/>
    <col collapsed="false" customWidth="true" hidden="false" outlineLevel="0" max="27" min="27" style="0" width="14.41"/>
    <col collapsed="false" customWidth="true" hidden="false" outlineLevel="0" max="28" min="28" style="0" width="11.28"/>
    <col collapsed="false" customWidth="true" hidden="false" outlineLevel="0" max="30" min="29" style="0" width="11.99"/>
    <col collapsed="false" customWidth="true" hidden="false" outlineLevel="0" max="34" min="31" style="0" width="12.42"/>
    <col collapsed="false" customWidth="true" hidden="false" outlineLevel="0" max="36" min="35" style="0" width="11.99"/>
    <col collapsed="false" customWidth="true" hidden="false" outlineLevel="0" max="37" min="37" style="0" width="13.7"/>
    <col collapsed="false" customWidth="true" hidden="false" outlineLevel="0" max="38" min="38" style="0" width="11.99"/>
    <col collapsed="false" customWidth="true" hidden="false" outlineLevel="0" max="39" min="39" style="0" width="3.85"/>
    <col collapsed="false" customWidth="true" hidden="false" outlineLevel="0" max="40" min="40" style="0" width="10.99"/>
    <col collapsed="false" customWidth="true" hidden="false" outlineLevel="0" max="42" min="41" style="0" width="11.99"/>
    <col collapsed="false" customWidth="true" hidden="false" outlineLevel="0" max="43" min="43" style="0" width="12.56"/>
    <col collapsed="false" customWidth="true" hidden="false" outlineLevel="0" max="44" min="44" style="0" width="11.99"/>
    <col collapsed="false" customWidth="true" hidden="false" outlineLevel="0" max="46" min="45" style="0" width="3.85"/>
    <col collapsed="false" customWidth="true" hidden="false" outlineLevel="0" max="47" min="47" style="0" width="1.99"/>
    <col collapsed="false" customWidth="true" hidden="false" outlineLevel="0" max="48" min="48" style="0" width="8.14"/>
    <col collapsed="false" customWidth="true" hidden="false" outlineLevel="0" max="49" min="49" style="0" width="8.7"/>
    <col collapsed="false" customWidth="true" hidden="false" outlineLevel="0" max="50" min="50" style="0" width="8.14"/>
    <col collapsed="false" customWidth="true" hidden="false" outlineLevel="0" max="52" min="51" style="0" width="3.85"/>
    <col collapsed="false" customWidth="true" hidden="false" outlineLevel="0" max="53" min="53" style="0" width="1.99"/>
    <col collapsed="false" customWidth="true" hidden="false" outlineLevel="0" max="54" min="54" style="0" width="8.14"/>
    <col collapsed="false" customWidth="true" hidden="false" outlineLevel="0" max="55" min="55" style="0" width="8.7"/>
    <col collapsed="false" customWidth="true" hidden="false" outlineLevel="0" max="56" min="56" style="0" width="8.14"/>
    <col collapsed="false" customWidth="true" hidden="false" outlineLevel="0" max="58" min="57" style="0" width="3.85"/>
    <col collapsed="false" customWidth="true" hidden="false" outlineLevel="0" max="59" min="59" style="0" width="1.99"/>
    <col collapsed="false" customWidth="true" hidden="false" outlineLevel="0" max="60" min="60" style="0" width="8.14"/>
    <col collapsed="false" customWidth="true" hidden="false" outlineLevel="0" max="61" min="61" style="0" width="8.7"/>
    <col collapsed="false" customWidth="true" hidden="false" outlineLevel="0" max="62" min="62" style="0" width="8.14"/>
    <col collapsed="false" customWidth="true" hidden="false" outlineLevel="0" max="64" min="63" style="0" width="3.85"/>
    <col collapsed="false" customWidth="true" hidden="false" outlineLevel="0" max="65" min="65" style="0" width="1.99"/>
    <col collapsed="false" customWidth="true" hidden="false" outlineLevel="0" max="66" min="66" style="0" width="8.14"/>
    <col collapsed="false" customWidth="true" hidden="false" outlineLevel="0" max="67" min="67" style="0" width="8.7"/>
    <col collapsed="false" customWidth="true" hidden="false" outlineLevel="0" max="68" min="68" style="0" width="8.14"/>
    <col collapsed="false" customWidth="true" hidden="false" outlineLevel="0" max="69" min="69" style="0" width="7.7"/>
    <col collapsed="false" customWidth="true" hidden="false" outlineLevel="0" max="70" min="70" style="0" width="11.99"/>
    <col collapsed="false" customWidth="true" hidden="false" outlineLevel="0" max="72" min="71" style="0" width="13.14"/>
    <col collapsed="false" customWidth="true" hidden="false" outlineLevel="0" max="73" min="73" style="0" width="8.7"/>
  </cols>
  <sheetData>
    <row r="1" customFormat="false" ht="25.5" hidden="false" customHeight="true" outlineLevel="0" collapsed="false">
      <c r="B1" s="395" t="s">
        <v>537</v>
      </c>
      <c r="C1" s="395"/>
      <c r="D1" s="395"/>
      <c r="E1" s="395"/>
      <c r="F1" s="395"/>
      <c r="G1" s="395"/>
    </row>
    <row r="2" customFormat="false" ht="24.75" hidden="false" customHeight="true" outlineLevel="0" collapsed="false">
      <c r="B2" s="396"/>
      <c r="C2" s="115" t="s">
        <v>17</v>
      </c>
      <c r="D2" s="115"/>
      <c r="E2" s="115"/>
      <c r="F2" s="115"/>
      <c r="G2" s="115"/>
    </row>
    <row r="3" customFormat="false" ht="24.75" hidden="false" customHeight="true" outlineLevel="0" collapsed="false">
      <c r="B3" s="396"/>
      <c r="C3" s="8" t="s">
        <v>21</v>
      </c>
      <c r="D3" s="8" t="s">
        <v>22</v>
      </c>
      <c r="E3" s="8" t="s">
        <v>23</v>
      </c>
      <c r="F3" s="8"/>
      <c r="G3" s="8" t="s">
        <v>18</v>
      </c>
    </row>
    <row r="4" customFormat="false" ht="15" hidden="false" customHeight="false" outlineLevel="0" collapsed="false">
      <c r="B4" s="21" t="s">
        <v>84</v>
      </c>
      <c r="C4" s="10"/>
      <c r="D4" s="10"/>
      <c r="E4" s="10"/>
      <c r="F4" s="10"/>
      <c r="G4" s="10" t="n">
        <f aca="false">D4+E4+F4</f>
        <v>0</v>
      </c>
    </row>
    <row r="5" customFormat="false" ht="15" hidden="false" customHeight="false" outlineLevel="0" collapsed="false">
      <c r="B5" s="21" t="s">
        <v>85</v>
      </c>
      <c r="C5" s="10" t="n">
        <v>-1677500</v>
      </c>
      <c r="D5" s="10"/>
      <c r="E5" s="10" t="n">
        <v>-12245750</v>
      </c>
      <c r="F5" s="10"/>
      <c r="G5" s="10" t="n">
        <f aca="false">D5+E5+F5</f>
        <v>-12245750</v>
      </c>
    </row>
    <row r="6" customFormat="false" ht="15" hidden="false" customHeight="false" outlineLevel="0" collapsed="false">
      <c r="B6" s="57" t="s">
        <v>86</v>
      </c>
      <c r="C6" s="10" t="n">
        <v>-1545941</v>
      </c>
      <c r="D6" s="10"/>
      <c r="E6" s="10" t="n">
        <v>-11285369.3</v>
      </c>
      <c r="F6" s="10"/>
      <c r="G6" s="10" t="n">
        <f aca="false">D6+E6+F6</f>
        <v>-11285369.3</v>
      </c>
    </row>
    <row r="7" customFormat="false" ht="15" hidden="false" customHeight="false" outlineLevel="0" collapsed="false">
      <c r="B7" s="21" t="s">
        <v>87</v>
      </c>
      <c r="C7" s="10" t="n">
        <v>-2605531</v>
      </c>
      <c r="D7" s="10"/>
      <c r="E7" s="10" t="n">
        <v>-19020376.3</v>
      </c>
      <c r="F7" s="10"/>
      <c r="G7" s="10" t="n">
        <f aca="false">D7+E7+F7</f>
        <v>-19020376.3</v>
      </c>
    </row>
    <row r="8" customFormat="false" ht="15" hidden="false" customHeight="false" outlineLevel="0" collapsed="false">
      <c r="B8" s="21" t="s">
        <v>88</v>
      </c>
      <c r="C8" s="10" t="n">
        <v>-1582492</v>
      </c>
      <c r="D8" s="10"/>
      <c r="E8" s="10" t="n">
        <v>-11552191.6</v>
      </c>
      <c r="F8" s="10"/>
      <c r="G8" s="10" t="n">
        <f aca="false">D8+E8+F8</f>
        <v>-11552191.6</v>
      </c>
    </row>
    <row r="9" customFormat="false" ht="15" hidden="false" customHeight="false" outlineLevel="0" collapsed="false">
      <c r="B9" s="21" t="s">
        <v>89</v>
      </c>
      <c r="C9" s="10" t="n">
        <v>-1898988</v>
      </c>
      <c r="D9" s="10"/>
      <c r="E9" s="10" t="n">
        <v>-13862612.4</v>
      </c>
      <c r="F9" s="10"/>
      <c r="G9" s="10" t="n">
        <f aca="false">D9+E9+F9</f>
        <v>-13862612.4</v>
      </c>
    </row>
    <row r="10" customFormat="false" ht="15" hidden="false" customHeight="false" outlineLevel="0" collapsed="false">
      <c r="B10" s="57" t="s">
        <v>90</v>
      </c>
      <c r="C10" s="10" t="n">
        <v>0</v>
      </c>
      <c r="D10" s="10"/>
      <c r="E10" s="10" t="n">
        <v>0</v>
      </c>
      <c r="F10" s="10"/>
      <c r="G10" s="10" t="n">
        <f aca="false">D10+E10+F10</f>
        <v>0</v>
      </c>
    </row>
    <row r="11" customFormat="false" ht="15" hidden="false" customHeight="false" outlineLevel="0" collapsed="false">
      <c r="B11" s="57" t="s">
        <v>91</v>
      </c>
      <c r="C11" s="10" t="n">
        <v>-10278600</v>
      </c>
      <c r="D11" s="10"/>
      <c r="E11" s="10" t="n">
        <v>-75033780</v>
      </c>
      <c r="F11" s="10"/>
      <c r="G11" s="10" t="n">
        <f aca="false">D11+E11+F11</f>
        <v>-75033780</v>
      </c>
    </row>
    <row r="12" customFormat="false" ht="15" hidden="false" customHeight="false" outlineLevel="0" collapsed="false">
      <c r="B12" s="10" t="s">
        <v>92</v>
      </c>
      <c r="C12" s="10"/>
      <c r="D12" s="10"/>
      <c r="E12" s="10"/>
      <c r="F12" s="10"/>
      <c r="G12" s="10" t="n">
        <f aca="false">D12+E12+F12</f>
        <v>0</v>
      </c>
    </row>
    <row r="13" customFormat="false" ht="15" hidden="false" customHeight="false" outlineLevel="0" collapsed="false">
      <c r="B13" s="10" t="s">
        <v>93</v>
      </c>
      <c r="C13" s="10" t="n">
        <v>-3904311</v>
      </c>
      <c r="D13" s="10"/>
      <c r="E13" s="10" t="n">
        <v>-28501470.3</v>
      </c>
      <c r="F13" s="34"/>
      <c r="G13" s="10" t="n">
        <f aca="false">D13+E13+F13</f>
        <v>-28501470.3</v>
      </c>
    </row>
    <row r="14" customFormat="false" ht="15" hidden="false" customHeight="false" outlineLevel="0" collapsed="false">
      <c r="B14" s="10" t="s">
        <v>94</v>
      </c>
      <c r="C14" s="20"/>
      <c r="D14" s="10"/>
      <c r="E14" s="34"/>
      <c r="F14" s="10"/>
      <c r="G14" s="10" t="n">
        <f aca="false">D14+E14+F14</f>
        <v>0</v>
      </c>
    </row>
    <row r="15" customFormat="false" ht="15" hidden="false" customHeight="false" outlineLevel="0" collapsed="false">
      <c r="B15" s="10" t="s">
        <v>95</v>
      </c>
      <c r="C15" s="10"/>
      <c r="D15" s="33"/>
      <c r="E15" s="34"/>
      <c r="F15" s="34"/>
      <c r="G15" s="10" t="n">
        <f aca="false">D15+E15+F15</f>
        <v>0</v>
      </c>
    </row>
    <row r="16" customFormat="false" ht="15" hidden="false" customHeight="false" outlineLevel="0" collapsed="false">
      <c r="B16" s="10" t="s">
        <v>96</v>
      </c>
      <c r="C16" s="10"/>
      <c r="D16" s="33"/>
      <c r="E16" s="34"/>
      <c r="F16" s="34"/>
      <c r="G16" s="10" t="n">
        <f aca="false">D16+E16+F16</f>
        <v>0</v>
      </c>
    </row>
    <row r="17" customFormat="false" ht="15" hidden="false" customHeight="false" outlineLevel="0" collapsed="false">
      <c r="B17" s="41" t="s">
        <v>97</v>
      </c>
      <c r="C17" s="41" t="n">
        <f aca="false">SUM(C4:C16)</f>
        <v>-23493363</v>
      </c>
      <c r="D17" s="41" t="n">
        <f aca="false">SUM(D4:D16)</f>
        <v>0</v>
      </c>
      <c r="E17" s="41" t="n">
        <f aca="false">SUM(E4:E16)</f>
        <v>-171501549.9</v>
      </c>
      <c r="F17" s="41" t="n">
        <f aca="false">SUM(F4:F16)</f>
        <v>0</v>
      </c>
      <c r="G17" s="40" t="n">
        <f aca="false">SUM(G4:G16)</f>
        <v>-171501549.9</v>
      </c>
    </row>
  </sheetData>
  <mergeCells count="3">
    <mergeCell ref="B1:G1"/>
    <mergeCell ref="B2:B3"/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5.13"/>
    <col collapsed="false" customWidth="true" hidden="false" outlineLevel="0" max="3" min="3" style="0" width="11.99"/>
    <col collapsed="false" customWidth="true" hidden="false" outlineLevel="0" max="4" min="4" style="0" width="15.13"/>
    <col collapsed="false" customWidth="true" hidden="false" outlineLevel="0" max="5" min="5" style="0" width="16.7"/>
    <col collapsed="false" customWidth="true" hidden="false" outlineLevel="0" max="6" min="6" style="0" width="40.28"/>
    <col collapsed="false" customWidth="true" hidden="false" outlineLevel="0" max="10" min="10" style="0" width="10.85"/>
    <col collapsed="false" customWidth="true" hidden="false" outlineLevel="0" max="12" min="12" style="0" width="10.85"/>
    <col collapsed="false" customWidth="true" hidden="false" outlineLevel="0" max="15" min="14" style="0" width="11.99"/>
    <col collapsed="false" customWidth="true" hidden="false" outlineLevel="0" max="16" min="16" style="0" width="11.7"/>
  </cols>
  <sheetData>
    <row r="1" customFormat="false" ht="60" hidden="false" customHeight="false" outlineLevel="0" collapsed="false">
      <c r="A1" s="397" t="s">
        <v>538</v>
      </c>
      <c r="B1" s="263" t="s">
        <v>21</v>
      </c>
      <c r="C1" s="398" t="s">
        <v>539</v>
      </c>
      <c r="D1" s="398" t="s">
        <v>540</v>
      </c>
      <c r="E1" s="398" t="s">
        <v>541</v>
      </c>
      <c r="F1" s="398" t="s">
        <v>19</v>
      </c>
      <c r="G1" s="263"/>
      <c r="H1" s="263"/>
      <c r="I1" s="263"/>
      <c r="J1" s="263"/>
    </row>
    <row r="2" customFormat="false" ht="15" hidden="false" customHeight="false" outlineLevel="0" collapsed="false">
      <c r="A2" s="10" t="s">
        <v>51</v>
      </c>
      <c r="B2" s="263"/>
      <c r="C2" s="21" t="n">
        <f aca="false">31002086+114014472</f>
        <v>145016558</v>
      </c>
      <c r="D2" s="263"/>
      <c r="E2" s="263"/>
      <c r="F2" s="263" t="s">
        <v>542</v>
      </c>
      <c r="G2" s="263"/>
      <c r="H2" s="263"/>
      <c r="I2" s="263"/>
      <c r="J2" s="263"/>
    </row>
    <row r="3" customFormat="false" ht="15" hidden="false" customHeight="false" outlineLevel="0" collapsed="false">
      <c r="A3" s="10" t="s">
        <v>52</v>
      </c>
      <c r="B3" s="263"/>
      <c r="C3" s="21" t="n">
        <f aca="false">77098821+166072194</f>
        <v>243171015</v>
      </c>
      <c r="D3" s="263"/>
      <c r="E3" s="263"/>
      <c r="F3" s="263" t="s">
        <v>542</v>
      </c>
      <c r="G3" s="263"/>
      <c r="H3" s="263"/>
      <c r="I3" s="263"/>
      <c r="J3" s="263"/>
    </row>
    <row r="4" customFormat="false" ht="15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3"/>
      <c r="J4" s="263"/>
    </row>
    <row r="5" customFormat="false" ht="15" hidden="false" customHeight="false" outlineLevel="0" collapsed="false">
      <c r="A5" s="10" t="s">
        <v>63</v>
      </c>
      <c r="B5" s="263"/>
      <c r="C5" s="21" t="n">
        <v>-12994054</v>
      </c>
      <c r="D5" s="263"/>
      <c r="E5" s="263"/>
      <c r="F5" s="263" t="s">
        <v>543</v>
      </c>
      <c r="G5" s="263"/>
      <c r="H5" s="263"/>
      <c r="I5" s="263"/>
      <c r="J5" s="263"/>
    </row>
    <row r="6" customFormat="false" ht="15" hidden="false" customHeight="false" outlineLevel="0" collapsed="false">
      <c r="A6" s="10" t="s">
        <v>64</v>
      </c>
      <c r="B6" s="263"/>
      <c r="C6" s="21" t="n">
        <v>-25496782</v>
      </c>
      <c r="D6" s="263"/>
      <c r="E6" s="263"/>
      <c r="F6" s="263" t="s">
        <v>543</v>
      </c>
      <c r="G6" s="263"/>
      <c r="H6" s="263"/>
      <c r="I6" s="263"/>
      <c r="J6" s="263"/>
    </row>
    <row r="7" customFormat="false" ht="15" hidden="false" customHeight="false" outlineLevel="0" collapsed="false">
      <c r="A7" s="10" t="s">
        <v>65</v>
      </c>
      <c r="B7" s="263"/>
      <c r="C7" s="21" t="n">
        <v>39386624</v>
      </c>
      <c r="D7" s="263"/>
      <c r="E7" s="263"/>
      <c r="F7" s="263" t="s">
        <v>543</v>
      </c>
      <c r="G7" s="263"/>
      <c r="H7" s="263"/>
      <c r="I7" s="263"/>
      <c r="J7" s="263"/>
    </row>
    <row r="8" customFormat="false" ht="15" hidden="false" customHeight="false" outlineLevel="0" collapsed="false">
      <c r="A8" s="10" t="s">
        <v>66</v>
      </c>
      <c r="B8" s="263"/>
      <c r="C8" s="21" t="n">
        <v>9438669</v>
      </c>
      <c r="D8" s="263"/>
      <c r="E8" s="263"/>
      <c r="F8" s="263" t="s">
        <v>543</v>
      </c>
      <c r="G8" s="263"/>
      <c r="H8" s="263"/>
      <c r="I8" s="263"/>
      <c r="J8" s="263"/>
    </row>
    <row r="9" customFormat="false" ht="15" hidden="false" customHeight="false" outlineLevel="0" collapsed="false">
      <c r="A9" s="10" t="s">
        <v>67</v>
      </c>
      <c r="B9" s="263"/>
      <c r="C9" s="21" t="n">
        <v>446472797</v>
      </c>
      <c r="D9" s="263"/>
      <c r="E9" s="263"/>
      <c r="F9" s="263" t="s">
        <v>544</v>
      </c>
      <c r="G9" s="263"/>
      <c r="H9" s="263"/>
      <c r="I9" s="263"/>
      <c r="J9" s="263"/>
    </row>
    <row r="10" customFormat="false" ht="15" hidden="false" customHeight="false" outlineLevel="0" collapsed="false">
      <c r="A10" s="10" t="s">
        <v>68</v>
      </c>
      <c r="B10" s="263"/>
      <c r="C10" s="21" t="n">
        <v>-194601779</v>
      </c>
      <c r="D10" s="263"/>
      <c r="E10" s="263"/>
      <c r="F10" s="263" t="s">
        <v>543</v>
      </c>
      <c r="G10" s="263"/>
      <c r="H10" s="263"/>
      <c r="I10" s="263"/>
      <c r="J10" s="263"/>
    </row>
    <row r="11" customFormat="false" ht="1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  <c r="J11" s="263"/>
    </row>
    <row r="12" customFormat="false" ht="15" hidden="false" customHeight="false" outlineLevel="0" collapsed="false">
      <c r="A12" s="10" t="s">
        <v>99</v>
      </c>
      <c r="B12" s="263"/>
      <c r="C12" s="21" t="n">
        <v>-648900000</v>
      </c>
      <c r="D12" s="263"/>
      <c r="E12" s="263"/>
      <c r="F12" s="263"/>
      <c r="G12" s="263"/>
      <c r="H12" s="263"/>
      <c r="I12" s="263"/>
      <c r="J12" s="263"/>
    </row>
    <row r="13" customFormat="false" ht="15" hidden="false" customHeight="false" outlineLevel="0" collapsed="false">
      <c r="A13" s="263"/>
      <c r="B13" s="263"/>
      <c r="C13" s="263"/>
      <c r="D13" s="263"/>
      <c r="E13" s="263"/>
      <c r="F13" s="263"/>
      <c r="G13" s="263"/>
      <c r="H13" s="263"/>
      <c r="I13" s="263"/>
      <c r="J13" s="263"/>
    </row>
    <row r="14" customFormat="false" ht="15" hidden="false" customHeight="false" outlineLevel="0" collapsed="false">
      <c r="A14" s="10" t="s">
        <v>92</v>
      </c>
      <c r="B14" s="263"/>
      <c r="C14" s="263"/>
      <c r="D14" s="263"/>
      <c r="E14" s="21" t="n">
        <v>1102825000</v>
      </c>
      <c r="F14" s="399" t="n">
        <v>45017</v>
      </c>
      <c r="G14" s="263" t="s">
        <v>545</v>
      </c>
      <c r="H14" s="263"/>
      <c r="I14" s="263"/>
      <c r="J14" s="263"/>
    </row>
    <row r="15" customFormat="false" ht="15" hidden="false" customHeight="false" outlineLevel="0" collapsed="false">
      <c r="A15" s="10" t="s">
        <v>94</v>
      </c>
      <c r="B15" s="263"/>
      <c r="C15" s="263"/>
      <c r="D15" s="263"/>
      <c r="E15" s="21" t="n">
        <v>46316666.6666667</v>
      </c>
      <c r="F15" s="399" t="n">
        <v>45017</v>
      </c>
      <c r="G15" s="263" t="s">
        <v>545</v>
      </c>
      <c r="H15" s="263"/>
      <c r="I15" s="263"/>
      <c r="J15" s="263"/>
    </row>
    <row r="16" customFormat="false" ht="15" hidden="false" customHeight="false" outlineLevel="0" collapsed="false">
      <c r="A16" s="263"/>
      <c r="B16" s="263"/>
      <c r="C16" s="263"/>
      <c r="D16" s="263"/>
      <c r="E16" s="263"/>
      <c r="F16" s="263"/>
      <c r="G16" s="263"/>
      <c r="H16" s="263"/>
      <c r="I16" s="263"/>
      <c r="J16" s="263"/>
    </row>
    <row r="17" customFormat="false" ht="15" hidden="false" customHeight="false" outlineLevel="0" collapsed="false">
      <c r="A17" s="10" t="s">
        <v>102</v>
      </c>
      <c r="B17" s="263"/>
      <c r="C17" s="263"/>
      <c r="D17" s="263"/>
      <c r="E17" s="21" t="n">
        <v>597337</v>
      </c>
      <c r="F17" s="399" t="n">
        <v>45017</v>
      </c>
      <c r="G17" s="263"/>
      <c r="H17" s="263"/>
      <c r="I17" s="263"/>
      <c r="J17" s="263"/>
    </row>
    <row r="18" customFormat="false" ht="15" hidden="false" customHeight="false" outlineLevel="0" collapsed="false">
      <c r="A18" s="34" t="s">
        <v>103</v>
      </c>
      <c r="B18" s="263"/>
      <c r="C18" s="263"/>
      <c r="D18" s="263"/>
      <c r="E18" s="28" t="n">
        <v>0</v>
      </c>
      <c r="F18" s="399" t="n">
        <v>45017</v>
      </c>
      <c r="G18" s="263"/>
      <c r="H18" s="263"/>
      <c r="I18" s="263"/>
      <c r="J18" s="263"/>
    </row>
    <row r="19" customFormat="false" ht="15" hidden="false" customHeight="false" outlineLevel="0" collapsed="false">
      <c r="A19" s="10" t="s">
        <v>105</v>
      </c>
      <c r="B19" s="263"/>
      <c r="C19" s="263"/>
      <c r="D19" s="263"/>
      <c r="E19" s="21" t="n">
        <v>12785561</v>
      </c>
      <c r="F19" s="399" t="n">
        <v>45017</v>
      </c>
      <c r="G19" s="263"/>
      <c r="H19" s="263"/>
      <c r="I19" s="263"/>
      <c r="J19" s="263"/>
    </row>
    <row r="20" customFormat="false" ht="15" hidden="false" customHeight="false" outlineLevel="0" collapsed="false">
      <c r="A20" s="10" t="s">
        <v>107</v>
      </c>
      <c r="B20" s="263"/>
      <c r="C20" s="263"/>
      <c r="D20" s="263"/>
      <c r="E20" s="21" t="n">
        <v>12684010.681799</v>
      </c>
      <c r="F20" s="399" t="n">
        <v>45017</v>
      </c>
      <c r="G20" s="263"/>
      <c r="H20" s="263"/>
      <c r="I20" s="263"/>
      <c r="J20" s="263"/>
    </row>
    <row r="21" customFormat="false" ht="15" hidden="false" customHeight="false" outlineLevel="0" collapsed="false">
      <c r="A21" s="10"/>
      <c r="B21" s="263"/>
      <c r="C21" s="10"/>
      <c r="D21" s="10"/>
      <c r="E21" s="263"/>
      <c r="F21" s="263"/>
      <c r="G21" s="263"/>
      <c r="H21" s="263"/>
      <c r="I21" s="263"/>
      <c r="J21" s="263"/>
    </row>
    <row r="22" customFormat="false" ht="15" hidden="false" customHeight="false" outlineLevel="0" collapsed="false">
      <c r="A22" s="10" t="s">
        <v>546</v>
      </c>
      <c r="B22" s="10" t="n">
        <v>-13053401</v>
      </c>
      <c r="C22" s="10"/>
      <c r="D22" s="10" t="n">
        <v>-71440812</v>
      </c>
      <c r="E22" s="263"/>
      <c r="F22" s="263"/>
      <c r="G22" s="263"/>
      <c r="H22" s="263"/>
      <c r="I22" s="263"/>
      <c r="J22" s="263"/>
    </row>
    <row r="23" customFormat="false" ht="15" hidden="false" customHeight="false" outlineLevel="0" collapsed="false">
      <c r="A23" s="10" t="s">
        <v>547</v>
      </c>
      <c r="B23" s="10" t="n">
        <v>-96287495</v>
      </c>
      <c r="C23" s="10"/>
      <c r="D23" s="10" t="n">
        <v>-599258307.406898</v>
      </c>
      <c r="E23" s="263"/>
      <c r="F23" s="263"/>
      <c r="G23" s="263"/>
      <c r="H23" s="263"/>
      <c r="I23" s="263"/>
      <c r="J23" s="263"/>
    </row>
    <row r="24" customFormat="false" ht="18.75" hidden="false" customHeight="false" outlineLevel="0" collapsed="false">
      <c r="A24" s="400" t="s">
        <v>458</v>
      </c>
      <c r="B24" s="401" t="n">
        <f aca="false">SUM(B2:B23)</f>
        <v>-109340896</v>
      </c>
      <c r="C24" s="401" t="n">
        <f aca="false">SUM(C2:C23)</f>
        <v>1493048</v>
      </c>
      <c r="D24" s="401" t="n">
        <f aca="false">SUM(D2:D23)</f>
        <v>-670699119.406898</v>
      </c>
      <c r="E24" s="401" t="n">
        <f aca="false">SUM(E2:E23)</f>
        <v>1175208575.34847</v>
      </c>
      <c r="F24" s="263"/>
      <c r="G24" s="263"/>
      <c r="H24" s="263"/>
      <c r="I24" s="263"/>
      <c r="J24" s="263"/>
    </row>
    <row r="26" customFormat="false" ht="15" hidden="false" customHeight="false" outlineLevel="0" collapsed="false">
      <c r="B26" s="315" t="n">
        <f aca="false">B22/10^6</f>
        <v>-13.053401</v>
      </c>
      <c r="D26" s="315" t="n">
        <f aca="false">D22/10^7</f>
        <v>-7.1440812</v>
      </c>
    </row>
    <row r="27" customFormat="false" ht="15" hidden="false" customHeight="false" outlineLevel="0" collapsed="false">
      <c r="B27" s="315" t="n">
        <f aca="false">B23/10^6</f>
        <v>-96.287495</v>
      </c>
      <c r="D27" s="315" t="n">
        <f aca="false">D23/10^7</f>
        <v>-59.9258307406898</v>
      </c>
    </row>
    <row r="28" customFormat="false" ht="15" hidden="false" customHeight="false" outlineLevel="0" collapsed="false">
      <c r="F28" s="216" t="n">
        <v>44552731.13</v>
      </c>
    </row>
    <row r="29" customFormat="false" ht="15" hidden="false" customHeight="false" outlineLevel="0" collapsed="false">
      <c r="F29" s="216" t="n">
        <v>67192290.83</v>
      </c>
    </row>
    <row r="30" customFormat="false" ht="15" hidden="false" customHeight="false" outlineLevel="0" collapsed="false">
      <c r="F30" s="216" t="n">
        <v>18597844.53</v>
      </c>
    </row>
    <row r="31" customFormat="false" ht="15" hidden="false" customHeight="false" outlineLevel="0" collapsed="false">
      <c r="F31" s="216" t="n">
        <v>28048376.54</v>
      </c>
      <c r="J31" s="10" t="n">
        <v>-1677500</v>
      </c>
      <c r="K31" s="10"/>
      <c r="L31" s="10" t="n">
        <f aca="false">J31*7.3</f>
        <v>-12245750</v>
      </c>
    </row>
    <row r="32" customFormat="false" ht="15" hidden="false" customHeight="false" outlineLevel="0" collapsed="false">
      <c r="F32" s="216" t="n">
        <v>624930322</v>
      </c>
      <c r="J32" s="10" t="n">
        <v>-1545941</v>
      </c>
      <c r="K32" s="10"/>
      <c r="L32" s="10" t="n">
        <f aca="false">J32*7.3</f>
        <v>-11285369.3</v>
      </c>
    </row>
    <row r="33" customFormat="false" ht="15" hidden="false" customHeight="false" outlineLevel="0" collapsed="false">
      <c r="F33" s="216" t="n">
        <v>260867441</v>
      </c>
      <c r="J33" s="10" t="n">
        <v>-2605531</v>
      </c>
      <c r="K33" s="10"/>
      <c r="L33" s="10" t="n">
        <f aca="false">J33*7.3</f>
        <v>-19020376.3</v>
      </c>
    </row>
    <row r="34" customFormat="false" ht="15" hidden="false" customHeight="false" outlineLevel="0" collapsed="false">
      <c r="F34" s="0" t="n">
        <v>-105.96</v>
      </c>
      <c r="J34" s="10" t="n">
        <v>-1582492</v>
      </c>
      <c r="K34" s="10"/>
      <c r="L34" s="10" t="n">
        <f aca="false">J34*7.3</f>
        <v>-11552191.6</v>
      </c>
    </row>
    <row r="35" customFormat="false" ht="15" hidden="false" customHeight="false" outlineLevel="0" collapsed="false">
      <c r="F35" s="0" t="n">
        <v>-44.23</v>
      </c>
      <c r="J35" s="10" t="n">
        <v>-1898988</v>
      </c>
      <c r="K35" s="10"/>
      <c r="L35" s="10" t="n">
        <f aca="false">J35*7.3</f>
        <v>-13862612.4</v>
      </c>
    </row>
    <row r="36" customFormat="false" ht="15" hidden="false" customHeight="false" outlineLevel="0" collapsed="false">
      <c r="F36" s="0" t="n">
        <v>-186.55</v>
      </c>
      <c r="J36" s="10" t="n">
        <v>0</v>
      </c>
      <c r="K36" s="10"/>
      <c r="L36" s="10" t="n">
        <f aca="false">J36*7.3</f>
        <v>0</v>
      </c>
    </row>
    <row r="37" customFormat="false" ht="15" hidden="false" customHeight="false" outlineLevel="0" collapsed="false">
      <c r="F37" s="0" t="n">
        <v>-77.87</v>
      </c>
      <c r="J37" s="10" t="n">
        <v>-10278600</v>
      </c>
      <c r="K37" s="10"/>
      <c r="L37" s="10" t="n">
        <f aca="false">J37*7.3</f>
        <v>-75033780</v>
      </c>
    </row>
    <row r="38" customFormat="false" ht="15" hidden="false" customHeight="false" outlineLevel="0" collapsed="false">
      <c r="J38" s="10"/>
      <c r="K38" s="10"/>
      <c r="L38" s="10"/>
    </row>
    <row r="39" customFormat="false" ht="15" hidden="false" customHeight="false" outlineLevel="0" collapsed="false">
      <c r="F39" s="216" t="n">
        <v>232915339.45</v>
      </c>
      <c r="J39" s="10" t="n">
        <v>-3904311</v>
      </c>
      <c r="K39" s="10"/>
      <c r="L39" s="10" t="n">
        <f aca="false">J39*7.3</f>
        <v>-28501470.3</v>
      </c>
    </row>
    <row r="40" customFormat="false" ht="15" hidden="false" customHeight="false" outlineLevel="0" collapsed="false">
      <c r="F40" s="216" t="n">
        <v>97226885.14</v>
      </c>
    </row>
    <row r="41" customFormat="false" ht="15" hidden="false" customHeight="false" outlineLevel="0" collapsed="false">
      <c r="F41" s="0" t="n">
        <v>147.04</v>
      </c>
    </row>
    <row r="42" customFormat="false" ht="15" hidden="false" customHeight="false" outlineLevel="0" collapsed="false">
      <c r="F42" s="0" t="n">
        <v>61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04T11:16:51Z</dcterms:modified>
  <cp:revision>0</cp:revision>
  <dc:subject/>
  <dc:title/>
</cp:coreProperties>
</file>